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</sheets>
  <definedNames>
    <definedName function="false" hidden="false" localSheetId="0" name="_xlnm.Print_Area" vbProcedure="false">'2011 (3)'!$A$1:$W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544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от 29.08.2012  № 247 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Изменения</t>
  </si>
  <si>
    <t xml:space="preserve">Измене-ния</t>
  </si>
  <si>
    <t xml:space="preserve">Уточнено с учетом измене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Ведение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 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д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 КЗ 
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
</t>
  </si>
  <si>
    <t xml:space="preserve">505 21 00</t>
  </si>
  <si>
    <t xml:space="preserve">Обеспечение жильем детей сирот, детей, оставшихся без попе-чения родителей, детей, находящихся под опекой (попечитель-ством), а также лиц из их числа путем приобретения (строи-тельства) жилых помещений с последующей передачей их по договорам социального найма, финансовое обеспечение которо-го осуществляется за счет средств федерального бюджета</t>
  </si>
  <si>
    <t xml:space="preserve">505 21 02</t>
  </si>
  <si>
    <t xml:space="preserve">Коммунальное хозяйство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2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которых 
осуществляется за счет средств краевого бюджета
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 Дошкольное образование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Региональные целевые программы</t>
  </si>
  <si>
    <t xml:space="preserve">Долгосрочная краевая целевая программа "Стадион" на 2010-2012 годы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520 00 00 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лов"</t>
  </si>
  <si>
    <t xml:space="preserve">522 39 00</t>
  </si>
  <si>
    <t xml:space="preserve">Субсидии автономным учреждениям на иные цели</t>
  </si>
  <si>
    <t xml:space="preserve">018</t>
  </si>
  <si>
    <t xml:space="preserve">Бюджетные инвестиции бюджетным учреждениям</t>
  </si>
  <si>
    <t xml:space="preserve">035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925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краевая целевая программа "Энергосбережение и  повышение энергетической эффективности на территории Краснодарского края на период 2011-2020 голов"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 "Развитие образования в Краснодарском крае" на 2011—2015 год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 Долгосрочные краевые целевые программы
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795 10 13</t>
  </si>
  <si>
    <t xml:space="preserve">Другие вопросы в области культуры, кинематографии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423 99 03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             крае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ые целевые программы</t>
  </si>
  <si>
    <t xml:space="preserve"> Ведомственная целевая  программа  реализации
 государственной   молодежной      политики в
 Краснодарском  крае  "Молодежь    Кубани" на
 2011 - 2013 годы
</t>
  </si>
  <si>
    <t xml:space="preserve">524 47 00</t>
  </si>
  <si>
    <t xml:space="preserve"> Реализация других мероприятий  ведомственной
 целевой программы реализации государственной
 молодежной  политики  в  Краснодарском  крае
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
детей), а ьакже организация подвоза детей к
</t>
  </si>
  <si>
    <t xml:space="preserve">месту отдыха и обратно,финансовое обеспечение которых осуществляется за счет средств краевого бюджета</t>
  </si>
  <si>
    <t xml:space="preserve">432 02 04</t>
  </si>
  <si>
    <t xml:space="preserve">Краевая целевая программа "Дети Кубани" на 2009 - 2013 годы</t>
  </si>
  <si>
    <t xml:space="preserve">Единовременное выделение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 17 06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
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13"/>
    <col collapsed="false" customWidth="true" hidden="false" outlineLevel="0" max="21" min="21" style="0" width="11.85"/>
    <col collapsed="false" customWidth="true" hidden="true" outlineLevel="0" max="22" min="22" style="0" width="11.7"/>
    <col collapsed="false" customWidth="true" hidden="false" outlineLevel="0" max="23" min="23" style="0" width="12.14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2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 t="s">
        <v>22</v>
      </c>
      <c r="R16" s="19" t="s">
        <v>23</v>
      </c>
      <c r="S16" s="19" t="s">
        <v>24</v>
      </c>
      <c r="T16" s="19" t="s">
        <v>25</v>
      </c>
      <c r="U16" s="18" t="s">
        <v>26</v>
      </c>
      <c r="V16" s="18" t="s">
        <v>27</v>
      </c>
      <c r="W16" s="18" t="s">
        <v>28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9</v>
      </c>
      <c r="I17" s="22"/>
      <c r="J17" s="22"/>
      <c r="K17" s="23"/>
      <c r="L17" s="22"/>
      <c r="M17" s="22"/>
      <c r="N17" s="22"/>
      <c r="O17" s="24" t="s">
        <v>29</v>
      </c>
      <c r="P17" s="18" t="s">
        <v>27</v>
      </c>
      <c r="Q17" s="18"/>
      <c r="R17" s="19"/>
      <c r="S17" s="19"/>
      <c r="T17" s="19"/>
      <c r="U17" s="18"/>
      <c r="V17" s="18"/>
      <c r="W17" s="18"/>
    </row>
    <row r="18" customFormat="false" ht="18.75" hidden="false" customHeight="false" outlineLevel="0" collapsed="false">
      <c r="A18" s="25"/>
      <c r="B18" s="26" t="s">
        <v>30</v>
      </c>
      <c r="C18" s="26"/>
      <c r="D18" s="27"/>
      <c r="E18" s="27"/>
      <c r="F18" s="27"/>
      <c r="G18" s="27"/>
      <c r="H18" s="28" t="e">
        <f aca="false">H25+H281+H315+H347+H479+#REF!+H554+H620+#REF!+#REF!+#REF!+H648</f>
        <v>#REF!</v>
      </c>
      <c r="I18" s="29" t="e">
        <f aca="false">I25+I537+#REF!+#REF!+#REF!+I724+I789+I852+#REF!+#REF!+I887</f>
        <v>#REF!</v>
      </c>
      <c r="J18" s="29" t="e">
        <f aca="false">J25+J537+#REF!+#REF!+#REF!+J724+J789+J852+#REF!+#REF!+J887</f>
        <v>#REF!</v>
      </c>
      <c r="K18" s="30"/>
      <c r="L18" s="31" t="e">
        <f aca="false">L25+L281+L315+L347+L479+#REF!+L554</f>
        <v>#REF!</v>
      </c>
      <c r="M18" s="31" t="e">
        <f aca="false">M25+M281+M315+M347+M479+#REF!+M554+M620</f>
        <v>#REF!</v>
      </c>
      <c r="N18" s="30" t="n">
        <v>2368.6</v>
      </c>
      <c r="O18" s="32"/>
      <c r="P18" s="32" t="e">
        <f aca="false">P19+P25+P281+P315+P347+P479+P554+P620+P648</f>
        <v>#REF!</v>
      </c>
      <c r="Q18" s="33" t="n">
        <f aca="false">Q19+Q25+Q281+Q315+Q347+Q479+Q554+Q620+Q648+Q307</f>
        <v>1356454.1</v>
      </c>
      <c r="R18" s="34"/>
      <c r="S18" s="34"/>
      <c r="T18" s="35" t="n">
        <f aca="false">U19+U25+U281+U307+U315+U347+U479+U554+U620+U648</f>
        <v>98814.4</v>
      </c>
      <c r="U18" s="35"/>
      <c r="V18" s="36" t="n">
        <f aca="false">V19+V25+V281+V315+V347+V479+V554+V620+V648+V307</f>
        <v>12917.9</v>
      </c>
      <c r="W18" s="36" t="n">
        <f aca="false">W19+W25+W281+W315+W347+W479+W554+W620+W648+W307</f>
        <v>1455268.5</v>
      </c>
    </row>
    <row r="19" customFormat="false" ht="37.5" hidden="false" customHeight="false" outlineLevel="0" collapsed="false">
      <c r="A19" s="26" t="s">
        <v>31</v>
      </c>
      <c r="B19" s="37" t="s">
        <v>32</v>
      </c>
      <c r="C19" s="38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U19+Q19</f>
        <v>28.5</v>
      </c>
    </row>
    <row r="20" customFormat="false" ht="23.25" hidden="false" customHeight="true" outlineLevel="0" collapsed="false">
      <c r="A20" s="26"/>
      <c r="B20" s="39" t="s">
        <v>33</v>
      </c>
      <c r="C20" s="40" t="n">
        <v>901</v>
      </c>
      <c r="D20" s="41" t="s">
        <v>34</v>
      </c>
      <c r="E20" s="42"/>
      <c r="F20" s="27"/>
      <c r="G20" s="27"/>
      <c r="H20" s="28"/>
      <c r="I20" s="29"/>
      <c r="J20" s="29"/>
      <c r="K20" s="30"/>
      <c r="L20" s="31"/>
      <c r="M20" s="31"/>
      <c r="N20" s="30"/>
      <c r="O20" s="43" t="n">
        <f aca="false">O21</f>
        <v>0</v>
      </c>
      <c r="P20" s="43" t="n">
        <f aca="false">P21</f>
        <v>28.5</v>
      </c>
      <c r="Q20" s="44" t="n">
        <f aca="false">Q21</f>
        <v>28.5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U21</f>
        <v>0</v>
      </c>
      <c r="V20" s="44" t="n">
        <f aca="false">V21</f>
        <v>0</v>
      </c>
      <c r="W20" s="44" t="n">
        <f aca="false">U20+Q20</f>
        <v>28.5</v>
      </c>
    </row>
    <row r="21" customFormat="false" ht="72.75" hidden="false" customHeight="true" outlineLevel="0" collapsed="false">
      <c r="A21" s="45"/>
      <c r="B21" s="46" t="s">
        <v>35</v>
      </c>
      <c r="C21" s="47" t="n">
        <v>901</v>
      </c>
      <c r="D21" s="48" t="s">
        <v>34</v>
      </c>
      <c r="E21" s="48" t="s">
        <v>36</v>
      </c>
      <c r="F21" s="48"/>
      <c r="G21" s="48"/>
      <c r="H21" s="28"/>
      <c r="I21" s="29"/>
      <c r="J21" s="29"/>
      <c r="K21" s="30"/>
      <c r="L21" s="31"/>
      <c r="M21" s="31"/>
      <c r="N21" s="30"/>
      <c r="O21" s="43" t="n">
        <f aca="false">O22</f>
        <v>0</v>
      </c>
      <c r="P21" s="43" t="n">
        <f aca="false">P22</f>
        <v>28.5</v>
      </c>
      <c r="Q21" s="44" t="n">
        <f aca="false">Q22</f>
        <v>28.5</v>
      </c>
      <c r="R21" s="44" t="n">
        <f aca="false">R22</f>
        <v>0</v>
      </c>
      <c r="S21" s="44" t="n">
        <f aca="false">S22</f>
        <v>0</v>
      </c>
      <c r="T21" s="44" t="n">
        <f aca="false">T22</f>
        <v>0</v>
      </c>
      <c r="U21" s="44" t="n">
        <f aca="false">U22</f>
        <v>0</v>
      </c>
      <c r="V21" s="44" t="n">
        <f aca="false">V22</f>
        <v>0</v>
      </c>
      <c r="W21" s="44" t="n">
        <f aca="false">U21+Q21</f>
        <v>28.5</v>
      </c>
    </row>
    <row r="22" customFormat="false" ht="37.5" hidden="false" customHeight="false" outlineLevel="0" collapsed="false">
      <c r="A22" s="45"/>
      <c r="B22" s="46" t="s">
        <v>37</v>
      </c>
      <c r="C22" s="47" t="n">
        <v>901</v>
      </c>
      <c r="D22" s="49" t="s">
        <v>34</v>
      </c>
      <c r="E22" s="48" t="s">
        <v>36</v>
      </c>
      <c r="F22" s="50" t="s">
        <v>38</v>
      </c>
      <c r="G22" s="49"/>
      <c r="H22" s="28"/>
      <c r="I22" s="29"/>
      <c r="J22" s="29"/>
      <c r="K22" s="30"/>
      <c r="L22" s="31"/>
      <c r="M22" s="31"/>
      <c r="N22" s="30"/>
      <c r="O22" s="43" t="n">
        <f aca="false">O23</f>
        <v>0</v>
      </c>
      <c r="P22" s="43" t="n">
        <f aca="false">P23</f>
        <v>28.5</v>
      </c>
      <c r="Q22" s="44" t="n">
        <f aca="false">Q23</f>
        <v>28.5</v>
      </c>
      <c r="R22" s="44" t="n">
        <f aca="false">R23</f>
        <v>0</v>
      </c>
      <c r="S22" s="44" t="n">
        <f aca="false">S23</f>
        <v>0</v>
      </c>
      <c r="T22" s="44" t="n">
        <f aca="false">T23</f>
        <v>0</v>
      </c>
      <c r="U22" s="44" t="n">
        <f aca="false">U23</f>
        <v>0</v>
      </c>
      <c r="V22" s="44" t="n">
        <f aca="false">V23</f>
        <v>0</v>
      </c>
      <c r="W22" s="44" t="n">
        <f aca="false">U22+Q22</f>
        <v>28.5</v>
      </c>
    </row>
    <row r="23" customFormat="false" ht="17.25" hidden="false" customHeight="true" outlineLevel="0" collapsed="false">
      <c r="A23" s="45"/>
      <c r="B23" s="46" t="s">
        <v>39</v>
      </c>
      <c r="C23" s="47" t="n">
        <v>901</v>
      </c>
      <c r="D23" s="49" t="s">
        <v>34</v>
      </c>
      <c r="E23" s="48" t="s">
        <v>36</v>
      </c>
      <c r="F23" s="50" t="s">
        <v>40</v>
      </c>
      <c r="G23" s="48"/>
      <c r="H23" s="28"/>
      <c r="I23" s="29"/>
      <c r="J23" s="29"/>
      <c r="K23" s="30"/>
      <c r="L23" s="31"/>
      <c r="M23" s="31"/>
      <c r="N23" s="30"/>
      <c r="O23" s="43" t="n">
        <f aca="false">O24</f>
        <v>0</v>
      </c>
      <c r="P23" s="43" t="n">
        <f aca="false">P24</f>
        <v>28.5</v>
      </c>
      <c r="Q23" s="44" t="n">
        <f aca="false">Q24</f>
        <v>28.5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U23+Q23</f>
        <v>28.5</v>
      </c>
    </row>
    <row r="24" customFormat="false" ht="37.5" hidden="false" customHeight="false" outlineLevel="0" collapsed="false">
      <c r="A24" s="45"/>
      <c r="B24" s="46" t="s">
        <v>41</v>
      </c>
      <c r="C24" s="47" t="n">
        <v>901</v>
      </c>
      <c r="D24" s="49" t="s">
        <v>34</v>
      </c>
      <c r="E24" s="48" t="s">
        <v>36</v>
      </c>
      <c r="F24" s="50" t="s">
        <v>40</v>
      </c>
      <c r="G24" s="49" t="s">
        <v>42</v>
      </c>
      <c r="H24" s="28"/>
      <c r="I24" s="29"/>
      <c r="J24" s="29"/>
      <c r="K24" s="30"/>
      <c r="L24" s="31"/>
      <c r="M24" s="31"/>
      <c r="N24" s="30"/>
      <c r="O24" s="43" t="n">
        <v>0</v>
      </c>
      <c r="P24" s="43" t="n">
        <v>28.5</v>
      </c>
      <c r="Q24" s="44" t="n">
        <f aca="false">O24+P24</f>
        <v>28.5</v>
      </c>
      <c r="R24" s="51"/>
      <c r="S24" s="51"/>
      <c r="T24" s="51"/>
      <c r="U24" s="51"/>
      <c r="V24" s="51" t="n">
        <v>0</v>
      </c>
      <c r="W24" s="44" t="n">
        <f aca="false">U24+Q24</f>
        <v>28.5</v>
      </c>
    </row>
    <row r="25" customFormat="false" ht="37.5" hidden="false" customHeight="false" outlineLevel="0" collapsed="false">
      <c r="A25" s="52" t="s">
        <v>43</v>
      </c>
      <c r="B25" s="37" t="s">
        <v>44</v>
      </c>
      <c r="C25" s="38" t="n">
        <v>902</v>
      </c>
      <c r="D25" s="27"/>
      <c r="E25" s="27"/>
      <c r="F25" s="27"/>
      <c r="G25" s="27"/>
      <c r="H25" s="28" t="e">
        <f aca="false">H26+H101+H106+H117+H153+H167</f>
        <v>#REF!</v>
      </c>
      <c r="I25" s="28" t="e">
        <f aca="false">I26+I101+I106+I117+I153+I167</f>
        <v>#REF!</v>
      </c>
      <c r="J25" s="28" t="e">
        <f aca="false">J26+J101+J106+J117+J153+J167</f>
        <v>#REF!</v>
      </c>
      <c r="K25" s="28" t="e">
        <f aca="false">K26+K101+K106+K117+K153+K167</f>
        <v>#REF!</v>
      </c>
      <c r="L25" s="28" t="e">
        <f aca="false">L26+L101+L106+L117+L153+L167</f>
        <v>#REF!</v>
      </c>
      <c r="M25" s="28" t="e">
        <f aca="false">M26+M101+M106+M117+M153+M167</f>
        <v>#REF!</v>
      </c>
      <c r="N25" s="28" t="e">
        <f aca="false">N26+N101+N106+N117+N153+N167</f>
        <v>#REF!</v>
      </c>
      <c r="O25" s="28"/>
      <c r="P25" s="28" t="e">
        <f aca="false">P26+P101+P106+P117+P153+P167+P181+P237</f>
        <v>#REF!</v>
      </c>
      <c r="Q25" s="53" t="n">
        <f aca="false">Q26+Q101+Q106+Q117+Q153+Q167+Q181+Q237+Q172+Q270+Q263</f>
        <v>291853.3</v>
      </c>
      <c r="R25" s="53" t="n">
        <f aca="false">R26+R101+R106+R117+R153+R167+R181+R237+R172+R270+R263</f>
        <v>111185</v>
      </c>
      <c r="S25" s="53" t="n">
        <f aca="false">S26+S101+S106+S117+S153+S167+S181+S237+S172+S270+S263</f>
        <v>232346.3</v>
      </c>
      <c r="T25" s="53" t="n">
        <f aca="false">T26+T101+T106+T117+T153+T167+T181+T237+T172+T270+T263</f>
        <v>285330.4</v>
      </c>
      <c r="U25" s="53" t="n">
        <f aca="false">U26+U101+U106+U117+U153+U167+U181+U237+U172+U270+U263</f>
        <v>83510.5</v>
      </c>
      <c r="V25" s="53" t="n">
        <f aca="false">V26+V101+V106+V117+V153+V167+V181+V237+V172+V270+V263</f>
        <v>-3821.8</v>
      </c>
      <c r="W25" s="33" t="n">
        <f aca="false">U25+Q25</f>
        <v>375363.8</v>
      </c>
    </row>
    <row r="26" customFormat="false" ht="18.75" hidden="false" customHeight="false" outlineLevel="0" collapsed="false">
      <c r="A26" s="52"/>
      <c r="B26" s="39" t="s">
        <v>33</v>
      </c>
      <c r="C26" s="40" t="n">
        <v>902</v>
      </c>
      <c r="D26" s="54" t="s">
        <v>34</v>
      </c>
      <c r="E26" s="27"/>
      <c r="F26" s="27"/>
      <c r="G26" s="27"/>
      <c r="H26" s="43" t="e">
        <f aca="false">H27+H31+H41+#REF!+#REF!+#REF!+H55+H59</f>
        <v>#REF!</v>
      </c>
      <c r="I26" s="43" t="e">
        <f aca="false">I27+I31+I41+#REF!+#REF!+#REF!+I55+I59</f>
        <v>#REF!</v>
      </c>
      <c r="J26" s="43" t="e">
        <f aca="false">J27+J31+J41+#REF!+#REF!+#REF!+J55+J59</f>
        <v>#REF!</v>
      </c>
      <c r="K26" s="43" t="e">
        <f aca="false">K27+K31+K41+#REF!+#REF!+#REF!+K55+K59</f>
        <v>#REF!</v>
      </c>
      <c r="L26" s="43" t="e">
        <f aca="false">L27+L31+L41+#REF!+#REF!+#REF!+L55+L59</f>
        <v>#REF!</v>
      </c>
      <c r="M26" s="43" t="e">
        <f aca="false">M27+M31+M41+#REF!+#REF!+#REF!+M55+M59</f>
        <v>#REF!</v>
      </c>
      <c r="N26" s="43" t="e">
        <f aca="false">N27+N31+N41+#REF!+#REF!+#REF!+N55+N59</f>
        <v>#REF!</v>
      </c>
      <c r="O26" s="43"/>
      <c r="P26" s="43" t="e">
        <f aca="false">P27+P31+P41+#REF!+P55+P59</f>
        <v>#REF!</v>
      </c>
      <c r="Q26" s="44" t="n">
        <f aca="false">Q27+Q31+Q41+Q55+Q59+Q45+Q51</f>
        <v>108140.2</v>
      </c>
      <c r="R26" s="44" t="n">
        <f aca="false">R27+R31+R41+R55+R59+R45+R51</f>
        <v>1635</v>
      </c>
      <c r="S26" s="44" t="n">
        <f aca="false">S27+S31+S41+S55+S59+S45+S51</f>
        <v>57829.1</v>
      </c>
      <c r="T26" s="44" t="n">
        <f aca="false">T27+T31+T41+T55+T59+T45+T51</f>
        <v>1635</v>
      </c>
      <c r="U26" s="44" t="n">
        <f aca="false">U27+U31+U41+U55+U59+U45+U51</f>
        <v>150</v>
      </c>
      <c r="V26" s="44" t="n">
        <f aca="false">V27+V31+V41+V55+V59+V45+V51</f>
        <v>-2505.6</v>
      </c>
      <c r="W26" s="44" t="n">
        <f aca="false">U26+Q26</f>
        <v>108290.2</v>
      </c>
    </row>
    <row r="27" customFormat="false" ht="57" hidden="false" customHeight="true" outlineLevel="0" collapsed="false">
      <c r="A27" s="55"/>
      <c r="B27" s="46" t="s">
        <v>45</v>
      </c>
      <c r="C27" s="47" t="n">
        <v>902</v>
      </c>
      <c r="D27" s="56" t="s">
        <v>34</v>
      </c>
      <c r="E27" s="46" t="s">
        <v>46</v>
      </c>
      <c r="F27" s="46"/>
      <c r="G27" s="46"/>
      <c r="H27" s="43" t="n">
        <f aca="false">H28</f>
        <v>1373</v>
      </c>
      <c r="I27" s="57"/>
      <c r="J27" s="57"/>
      <c r="K27" s="30"/>
      <c r="L27" s="30"/>
      <c r="M27" s="30"/>
      <c r="N27" s="30"/>
      <c r="O27" s="43"/>
      <c r="P27" s="43" t="n">
        <f aca="false">P28</f>
        <v>71.2</v>
      </c>
      <c r="Q27" s="44" t="n">
        <f aca="false">Q28</f>
        <v>1331.3</v>
      </c>
      <c r="R27" s="44" t="n">
        <f aca="false">R28</f>
        <v>0</v>
      </c>
      <c r="S27" s="44" t="n">
        <f aca="false">S28</f>
        <v>1373</v>
      </c>
      <c r="T27" s="44" t="n">
        <f aca="false">T28</f>
        <v>0</v>
      </c>
      <c r="U27" s="44" t="n">
        <f aca="false">U28</f>
        <v>0</v>
      </c>
      <c r="V27" s="44" t="n">
        <f aca="false">V28</f>
        <v>0</v>
      </c>
      <c r="W27" s="44" t="n">
        <f aca="false">U27+Q27</f>
        <v>1331.3</v>
      </c>
    </row>
    <row r="28" customFormat="false" ht="37.5" hidden="false" customHeight="false" outlineLevel="0" collapsed="false">
      <c r="A28" s="55"/>
      <c r="B28" s="46" t="s">
        <v>37</v>
      </c>
      <c r="C28" s="47" t="n">
        <v>902</v>
      </c>
      <c r="D28" s="56" t="s">
        <v>34</v>
      </c>
      <c r="E28" s="56" t="s">
        <v>47</v>
      </c>
      <c r="F28" s="46" t="s">
        <v>38</v>
      </c>
      <c r="G28" s="56"/>
      <c r="H28" s="43" t="n">
        <f aca="false">H29</f>
        <v>1373</v>
      </c>
      <c r="I28" s="58"/>
      <c r="J28" s="58"/>
      <c r="K28" s="30"/>
      <c r="L28" s="30"/>
      <c r="M28" s="30"/>
      <c r="N28" s="30"/>
      <c r="O28" s="43"/>
      <c r="P28" s="43" t="n">
        <f aca="false">P29</f>
        <v>71.2</v>
      </c>
      <c r="Q28" s="44" t="n">
        <f aca="false">Q29</f>
        <v>1331.3</v>
      </c>
      <c r="R28" s="44" t="n">
        <f aca="false">R29</f>
        <v>0</v>
      </c>
      <c r="S28" s="44" t="n">
        <f aca="false">S29</f>
        <v>1373</v>
      </c>
      <c r="T28" s="44" t="n">
        <f aca="false">T29</f>
        <v>0</v>
      </c>
      <c r="U28" s="44" t="n">
        <f aca="false">U29</f>
        <v>0</v>
      </c>
      <c r="V28" s="44" t="n">
        <f aca="false">V29</f>
        <v>0</v>
      </c>
      <c r="W28" s="44" t="n">
        <f aca="false">U28+Q28</f>
        <v>1331.3</v>
      </c>
    </row>
    <row r="29" s="59" customFormat="true" ht="41.25" hidden="false" customHeight="true" outlineLevel="0" collapsed="false">
      <c r="A29" s="47"/>
      <c r="B29" s="46" t="s">
        <v>48</v>
      </c>
      <c r="C29" s="47" t="n">
        <v>902</v>
      </c>
      <c r="D29" s="56" t="s">
        <v>34</v>
      </c>
      <c r="E29" s="56" t="s">
        <v>47</v>
      </c>
      <c r="F29" s="46" t="s">
        <v>49</v>
      </c>
      <c r="G29" s="56"/>
      <c r="H29" s="43" t="n">
        <f aca="false">H30</f>
        <v>1373</v>
      </c>
      <c r="I29" s="30"/>
      <c r="J29" s="30"/>
      <c r="K29" s="30"/>
      <c r="L29" s="30"/>
      <c r="M29" s="30"/>
      <c r="N29" s="30"/>
      <c r="O29" s="43"/>
      <c r="P29" s="43" t="n">
        <f aca="false">P30</f>
        <v>71.2</v>
      </c>
      <c r="Q29" s="44" t="n">
        <f aca="false">Q30</f>
        <v>1331.3</v>
      </c>
      <c r="R29" s="44" t="n">
        <f aca="false">R30</f>
        <v>0</v>
      </c>
      <c r="S29" s="44" t="n">
        <f aca="false">S30</f>
        <v>1373</v>
      </c>
      <c r="T29" s="44" t="n">
        <f aca="false">T30</f>
        <v>0</v>
      </c>
      <c r="U29" s="44" t="n">
        <f aca="false">U30</f>
        <v>0</v>
      </c>
      <c r="V29" s="44" t="n">
        <f aca="false">V30</f>
        <v>0</v>
      </c>
      <c r="W29" s="44" t="n">
        <f aca="false">U29+Q29</f>
        <v>1331.3</v>
      </c>
    </row>
    <row r="30" s="59" customFormat="true" ht="37.5" hidden="false" customHeight="false" outlineLevel="0" collapsed="false">
      <c r="A30" s="47"/>
      <c r="B30" s="46" t="s">
        <v>41</v>
      </c>
      <c r="C30" s="47" t="n">
        <v>902</v>
      </c>
      <c r="D30" s="56" t="s">
        <v>34</v>
      </c>
      <c r="E30" s="56" t="s">
        <v>47</v>
      </c>
      <c r="F30" s="46" t="s">
        <v>49</v>
      </c>
      <c r="G30" s="56" t="s">
        <v>42</v>
      </c>
      <c r="H30" s="43" t="n">
        <f aca="false">R30+S30</f>
        <v>1373</v>
      </c>
      <c r="I30" s="60"/>
      <c r="J30" s="60"/>
      <c r="K30" s="60"/>
      <c r="L30" s="60"/>
      <c r="M30" s="60" t="n">
        <v>648</v>
      </c>
      <c r="N30" s="60"/>
      <c r="O30" s="61" t="n">
        <v>1460.1</v>
      </c>
      <c r="P30" s="61" t="n">
        <v>71.2</v>
      </c>
      <c r="Q30" s="44" t="n">
        <v>1331.3</v>
      </c>
      <c r="R30" s="51"/>
      <c r="S30" s="62" t="n">
        <v>1373</v>
      </c>
      <c r="T30" s="51"/>
      <c r="U30" s="63" t="n">
        <v>0</v>
      </c>
      <c r="V30" s="51" t="n">
        <v>0</v>
      </c>
      <c r="W30" s="44" t="n">
        <f aca="false">U30+Q30</f>
        <v>1331.3</v>
      </c>
    </row>
    <row r="31" customFormat="false" ht="75" hidden="false" customHeight="false" outlineLevel="0" collapsed="false">
      <c r="A31" s="55"/>
      <c r="B31" s="45" t="s">
        <v>50</v>
      </c>
      <c r="C31" s="47" t="n">
        <v>902</v>
      </c>
      <c r="D31" s="64" t="s">
        <v>34</v>
      </c>
      <c r="E31" s="64" t="s">
        <v>51</v>
      </c>
      <c r="F31" s="54"/>
      <c r="G31" s="54"/>
      <c r="H31" s="43" t="n">
        <f aca="false">H32</f>
        <v>58091.1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804</v>
      </c>
      <c r="M31" s="43" t="n">
        <f aca="false">M32</f>
        <v>0</v>
      </c>
      <c r="N31" s="43" t="n">
        <f aca="false">N32</f>
        <v>0</v>
      </c>
      <c r="O31" s="43"/>
      <c r="P31" s="43" t="n">
        <f aca="false">P32</f>
        <v>9211.5</v>
      </c>
      <c r="Q31" s="44" t="n">
        <f aca="false">Q32</f>
        <v>67097.5</v>
      </c>
      <c r="R31" s="44" t="n">
        <f aca="false">R32</f>
        <v>1635</v>
      </c>
      <c r="S31" s="44" t="n">
        <f aca="false">S32</f>
        <v>56456.1</v>
      </c>
      <c r="T31" s="44" t="n">
        <f aca="false">T32</f>
        <v>1635</v>
      </c>
      <c r="U31" s="65" t="n">
        <f aca="false">U32</f>
        <v>0</v>
      </c>
      <c r="V31" s="44" t="n">
        <f aca="false">V32</f>
        <v>-45.6</v>
      </c>
      <c r="W31" s="44" t="n">
        <f aca="false">U31+Q31</f>
        <v>67097.5</v>
      </c>
    </row>
    <row r="32" customFormat="false" ht="37.5" hidden="false" customHeight="false" outlineLevel="0" collapsed="false">
      <c r="A32" s="55"/>
      <c r="B32" s="46" t="s">
        <v>37</v>
      </c>
      <c r="C32" s="47" t="n">
        <v>902</v>
      </c>
      <c r="D32" s="56" t="s">
        <v>34</v>
      </c>
      <c r="E32" s="56" t="s">
        <v>51</v>
      </c>
      <c r="F32" s="46" t="s">
        <v>38</v>
      </c>
      <c r="G32" s="56"/>
      <c r="H32" s="43" t="n">
        <f aca="false">H33+H37+H39+H35</f>
        <v>58091.1</v>
      </c>
      <c r="I32" s="43" t="n">
        <f aca="false">I33+I37+I39+I35</f>
        <v>0</v>
      </c>
      <c r="J32" s="43" t="n">
        <f aca="false">J33+J37+J39+J35</f>
        <v>0</v>
      </c>
      <c r="K32" s="43" t="n">
        <f aca="false">K33+K37+K39+K35</f>
        <v>0</v>
      </c>
      <c r="L32" s="43" t="n">
        <f aca="false">L33+L37+L39+L35</f>
        <v>804</v>
      </c>
      <c r="M32" s="43" t="n">
        <f aca="false">M33+M37+M39+M35</f>
        <v>0</v>
      </c>
      <c r="N32" s="43" t="n">
        <f aca="false">N33+N37+N39+N35</f>
        <v>0</v>
      </c>
      <c r="O32" s="43" t="n">
        <f aca="false">O33+O35+O37+O39</f>
        <v>0</v>
      </c>
      <c r="P32" s="43" t="n">
        <f aca="false">P33+P35+P37+P39</f>
        <v>9211.5</v>
      </c>
      <c r="Q32" s="44" t="n">
        <f aca="false">Q33+Q35+Q37+Q39</f>
        <v>67097.5</v>
      </c>
      <c r="R32" s="44" t="n">
        <f aca="false">R33+R35+R37+R39</f>
        <v>1635</v>
      </c>
      <c r="S32" s="44" t="n">
        <f aca="false">S33+S35+S37+S39</f>
        <v>56456.1</v>
      </c>
      <c r="T32" s="44" t="n">
        <f aca="false">T33+T35+T37+T39</f>
        <v>1635</v>
      </c>
      <c r="U32" s="65" t="n">
        <f aca="false">U33+U35+U37+U39</f>
        <v>0</v>
      </c>
      <c r="V32" s="44" t="n">
        <f aca="false">V33+V35+V37+V39</f>
        <v>-45.6</v>
      </c>
      <c r="W32" s="44" t="n">
        <f aca="false">U32+Q32</f>
        <v>67097.5</v>
      </c>
    </row>
    <row r="33" customFormat="false" ht="23.25" hidden="false" customHeight="true" outlineLevel="0" collapsed="false">
      <c r="A33" s="55"/>
      <c r="B33" s="46" t="s">
        <v>39</v>
      </c>
      <c r="C33" s="47" t="n">
        <v>902</v>
      </c>
      <c r="D33" s="56" t="s">
        <v>34</v>
      </c>
      <c r="E33" s="56" t="s">
        <v>51</v>
      </c>
      <c r="F33" s="46" t="s">
        <v>40</v>
      </c>
      <c r="G33" s="54"/>
      <c r="H33" s="43" t="n">
        <f aca="false">H34</f>
        <v>56456.1</v>
      </c>
      <c r="I33" s="60"/>
      <c r="J33" s="60"/>
      <c r="K33" s="60"/>
      <c r="L33" s="60"/>
      <c r="M33" s="60"/>
      <c r="N33" s="60"/>
      <c r="O33" s="43"/>
      <c r="P33" s="43" t="n">
        <f aca="false">P34</f>
        <v>9090.8</v>
      </c>
      <c r="Q33" s="44" t="n">
        <f aca="false">Q34</f>
        <v>63848.5</v>
      </c>
      <c r="R33" s="44" t="n">
        <f aca="false">R34</f>
        <v>0</v>
      </c>
      <c r="S33" s="44" t="n">
        <f aca="false">S34</f>
        <v>56456.1</v>
      </c>
      <c r="T33" s="44" t="n">
        <f aca="false">T34</f>
        <v>0</v>
      </c>
      <c r="U33" s="65" t="n">
        <f aca="false">U34</f>
        <v>0</v>
      </c>
      <c r="V33" s="44" t="n">
        <f aca="false">V34</f>
        <v>-45.6</v>
      </c>
      <c r="W33" s="44" t="n">
        <f aca="false">U33+Q33</f>
        <v>63848.5</v>
      </c>
    </row>
    <row r="34" s="66" customFormat="true" ht="37.5" hidden="false" customHeight="false" outlineLevel="0" collapsed="false">
      <c r="A34" s="47"/>
      <c r="B34" s="46" t="s">
        <v>41</v>
      </c>
      <c r="C34" s="47" t="n">
        <v>902</v>
      </c>
      <c r="D34" s="56" t="s">
        <v>34</v>
      </c>
      <c r="E34" s="56" t="s">
        <v>51</v>
      </c>
      <c r="F34" s="46" t="s">
        <v>40</v>
      </c>
      <c r="G34" s="56" t="s">
        <v>42</v>
      </c>
      <c r="H34" s="43" t="n">
        <f aca="false">R34+S34</f>
        <v>56456.1</v>
      </c>
      <c r="I34" s="60"/>
      <c r="J34" s="60"/>
      <c r="K34" s="60"/>
      <c r="L34" s="60"/>
      <c r="M34" s="60" t="n">
        <v>34165</v>
      </c>
      <c r="N34" s="60"/>
      <c r="O34" s="61" t="n">
        <v>54203.3</v>
      </c>
      <c r="P34" s="61" t="n">
        <v>9090.8</v>
      </c>
      <c r="Q34" s="44" t="n">
        <v>63848.5</v>
      </c>
      <c r="R34" s="51"/>
      <c r="S34" s="62" t="n">
        <v>56456.1</v>
      </c>
      <c r="T34" s="51"/>
      <c r="U34" s="63" t="n">
        <v>0</v>
      </c>
      <c r="V34" s="51" t="n">
        <v>-45.6</v>
      </c>
      <c r="W34" s="44" t="n">
        <f aca="false">U34+Q34</f>
        <v>63848.5</v>
      </c>
    </row>
    <row r="35" s="66" customFormat="true" ht="43.5" hidden="false" customHeight="true" outlineLevel="0" collapsed="false">
      <c r="A35" s="47"/>
      <c r="B35" s="67" t="s">
        <v>52</v>
      </c>
      <c r="C35" s="47" t="n">
        <v>902</v>
      </c>
      <c r="D35" s="68" t="s">
        <v>34</v>
      </c>
      <c r="E35" s="68" t="s">
        <v>51</v>
      </c>
      <c r="F35" s="54" t="s">
        <v>53</v>
      </c>
      <c r="G35" s="54"/>
      <c r="H35" s="69" t="n">
        <f aca="false">H36</f>
        <v>0</v>
      </c>
      <c r="I35" s="69"/>
      <c r="J35" s="69"/>
      <c r="K35" s="69"/>
      <c r="L35" s="69"/>
      <c r="M35" s="69"/>
      <c r="N35" s="69"/>
      <c r="O35" s="69"/>
      <c r="P35" s="69" t="n">
        <f aca="false">P36</f>
        <v>40.7</v>
      </c>
      <c r="Q35" s="51" t="n">
        <f aca="false">Q36</f>
        <v>906.7</v>
      </c>
      <c r="R35" s="51" t="n">
        <f aca="false">R36</f>
        <v>0</v>
      </c>
      <c r="S35" s="51" t="n">
        <f aca="false">S36</f>
        <v>0</v>
      </c>
      <c r="T35" s="51" t="n">
        <f aca="false">T36</f>
        <v>0</v>
      </c>
      <c r="U35" s="63" t="n">
        <f aca="false">U36</f>
        <v>0</v>
      </c>
      <c r="V35" s="51" t="n">
        <f aca="false">V36</f>
        <v>0</v>
      </c>
      <c r="W35" s="44" t="n">
        <f aca="false">U35+Q35</f>
        <v>906.7</v>
      </c>
    </row>
    <row r="36" s="66" customFormat="true" ht="34.5" hidden="false" customHeight="true" outlineLevel="0" collapsed="false">
      <c r="A36" s="47"/>
      <c r="B36" s="46" t="s">
        <v>41</v>
      </c>
      <c r="C36" s="47" t="n">
        <v>902</v>
      </c>
      <c r="D36" s="70" t="s">
        <v>34</v>
      </c>
      <c r="E36" s="70" t="s">
        <v>51</v>
      </c>
      <c r="F36" s="54" t="s">
        <v>53</v>
      </c>
      <c r="G36" s="54" t="s">
        <v>42</v>
      </c>
      <c r="H36" s="44" t="n">
        <v>0</v>
      </c>
      <c r="I36" s="60"/>
      <c r="J36" s="60"/>
      <c r="K36" s="60"/>
      <c r="L36" s="60"/>
      <c r="M36" s="60"/>
      <c r="N36" s="60"/>
      <c r="O36" s="61" t="n">
        <v>866</v>
      </c>
      <c r="P36" s="61" t="n">
        <v>40.7</v>
      </c>
      <c r="Q36" s="44" t="n">
        <f aca="false">O36+P36</f>
        <v>906.7</v>
      </c>
      <c r="R36" s="51"/>
      <c r="S36" s="62"/>
      <c r="T36" s="51"/>
      <c r="U36" s="63"/>
      <c r="V36" s="51" t="n">
        <v>0</v>
      </c>
      <c r="W36" s="44" t="n">
        <f aca="false">U36+Q36</f>
        <v>906.7</v>
      </c>
    </row>
    <row r="37" customFormat="false" ht="37.5" hidden="false" customHeight="false" outlineLevel="0" collapsed="false">
      <c r="A37" s="55"/>
      <c r="B37" s="46" t="s">
        <v>54</v>
      </c>
      <c r="C37" s="47" t="n">
        <v>902</v>
      </c>
      <c r="D37" s="71" t="s">
        <v>34</v>
      </c>
      <c r="E37" s="71" t="s">
        <v>51</v>
      </c>
      <c r="F37" s="46" t="s">
        <v>55</v>
      </c>
      <c r="G37" s="46"/>
      <c r="H37" s="43" t="n">
        <f aca="false">H38</f>
        <v>1202</v>
      </c>
      <c r="I37" s="43" t="n">
        <f aca="false">I38</f>
        <v>0</v>
      </c>
      <c r="J37" s="43" t="n">
        <f aca="false">J38</f>
        <v>0</v>
      </c>
      <c r="K37" s="43" t="n">
        <f aca="false">K38</f>
        <v>0</v>
      </c>
      <c r="L37" s="43" t="n">
        <f aca="false">L38</f>
        <v>804</v>
      </c>
      <c r="M37" s="43" t="n">
        <f aca="false">M38</f>
        <v>0</v>
      </c>
      <c r="N37" s="43" t="n">
        <f aca="false">N38</f>
        <v>0</v>
      </c>
      <c r="O37" s="43"/>
      <c r="P37" s="43" t="n">
        <f aca="false">P38</f>
        <v>58.6</v>
      </c>
      <c r="Q37" s="44" t="n">
        <f aca="false">Q38</f>
        <v>1887.9</v>
      </c>
      <c r="R37" s="44" t="n">
        <f aca="false">R38</f>
        <v>1202</v>
      </c>
      <c r="S37" s="44" t="n">
        <f aca="false">S38</f>
        <v>0</v>
      </c>
      <c r="T37" s="44" t="n">
        <f aca="false">T38</f>
        <v>1202</v>
      </c>
      <c r="U37" s="65" t="n">
        <f aca="false">U38</f>
        <v>0</v>
      </c>
      <c r="V37" s="44" t="n">
        <f aca="false">V38</f>
        <v>0</v>
      </c>
      <c r="W37" s="44" t="n">
        <f aca="false">U37+Q37</f>
        <v>1887.9</v>
      </c>
    </row>
    <row r="38" customFormat="false" ht="37.5" hidden="false" customHeight="false" outlineLevel="0" collapsed="false">
      <c r="A38" s="55"/>
      <c r="B38" s="46" t="s">
        <v>41</v>
      </c>
      <c r="C38" s="47" t="n">
        <v>902</v>
      </c>
      <c r="D38" s="71" t="s">
        <v>34</v>
      </c>
      <c r="E38" s="71" t="s">
        <v>51</v>
      </c>
      <c r="F38" s="46" t="s">
        <v>56</v>
      </c>
      <c r="G38" s="56" t="s">
        <v>42</v>
      </c>
      <c r="H38" s="43" t="n">
        <f aca="false">R38+S38</f>
        <v>1202</v>
      </c>
      <c r="I38" s="60"/>
      <c r="J38" s="60"/>
      <c r="K38" s="60"/>
      <c r="L38" s="61" t="n">
        <v>804</v>
      </c>
      <c r="M38" s="60"/>
      <c r="N38" s="60"/>
      <c r="O38" s="61" t="n">
        <v>1200</v>
      </c>
      <c r="P38" s="61" t="n">
        <v>58.6</v>
      </c>
      <c r="Q38" s="44" t="n">
        <v>1887.9</v>
      </c>
      <c r="R38" s="51" t="n">
        <v>1202</v>
      </c>
      <c r="S38" s="62"/>
      <c r="T38" s="51" t="n">
        <v>1202</v>
      </c>
      <c r="U38" s="63"/>
      <c r="V38" s="51" t="n">
        <v>0</v>
      </c>
      <c r="W38" s="44" t="n">
        <f aca="false">U38+Q38</f>
        <v>1887.9</v>
      </c>
    </row>
    <row r="39" customFormat="false" ht="37.5" hidden="false" customHeight="false" outlineLevel="0" collapsed="false">
      <c r="A39" s="55"/>
      <c r="B39" s="46" t="s">
        <v>57</v>
      </c>
      <c r="C39" s="50" t="n">
        <v>902</v>
      </c>
      <c r="D39" s="71" t="s">
        <v>34</v>
      </c>
      <c r="E39" s="71" t="s">
        <v>51</v>
      </c>
      <c r="F39" s="72" t="s">
        <v>58</v>
      </c>
      <c r="G39" s="56"/>
      <c r="H39" s="43" t="n">
        <f aca="false">H40</f>
        <v>433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/>
      <c r="P39" s="43" t="n">
        <f aca="false">P40</f>
        <v>21.4</v>
      </c>
      <c r="Q39" s="51" t="n">
        <f aca="false">Q40</f>
        <v>454.4</v>
      </c>
      <c r="R39" s="51" t="n">
        <f aca="false">R40</f>
        <v>433</v>
      </c>
      <c r="S39" s="51" t="n">
        <f aca="false">S40</f>
        <v>0</v>
      </c>
      <c r="T39" s="51" t="n">
        <f aca="false">T40</f>
        <v>433</v>
      </c>
      <c r="U39" s="63" t="n">
        <f aca="false">U40</f>
        <v>0</v>
      </c>
      <c r="V39" s="51" t="n">
        <f aca="false">V40</f>
        <v>0</v>
      </c>
      <c r="W39" s="44" t="n">
        <f aca="false">U39+Q39</f>
        <v>454.4</v>
      </c>
    </row>
    <row r="40" customFormat="false" ht="37.5" hidden="false" customHeight="false" outlineLevel="0" collapsed="false">
      <c r="A40" s="55"/>
      <c r="B40" s="46" t="s">
        <v>41</v>
      </c>
      <c r="C40" s="50" t="n">
        <v>902</v>
      </c>
      <c r="D40" s="73" t="s">
        <v>34</v>
      </c>
      <c r="E40" s="73" t="s">
        <v>51</v>
      </c>
      <c r="F40" s="72" t="s">
        <v>58</v>
      </c>
      <c r="G40" s="56" t="s">
        <v>42</v>
      </c>
      <c r="H40" s="43" t="n">
        <f aca="false">R40+S40</f>
        <v>433</v>
      </c>
      <c r="I40" s="60"/>
      <c r="J40" s="60"/>
      <c r="K40" s="60"/>
      <c r="L40" s="61"/>
      <c r="M40" s="60"/>
      <c r="N40" s="60"/>
      <c r="O40" s="61" t="n">
        <v>433</v>
      </c>
      <c r="P40" s="61" t="n">
        <v>21.4</v>
      </c>
      <c r="Q40" s="44" t="n">
        <f aca="false">O40+P40</f>
        <v>454.4</v>
      </c>
      <c r="R40" s="51" t="n">
        <v>433</v>
      </c>
      <c r="S40" s="62"/>
      <c r="T40" s="51" t="n">
        <v>433</v>
      </c>
      <c r="U40" s="63"/>
      <c r="V40" s="51" t="n">
        <v>0</v>
      </c>
      <c r="W40" s="44" t="n">
        <f aca="false">U40+Q40</f>
        <v>454.4</v>
      </c>
    </row>
    <row r="41" customFormat="false" ht="17.25" hidden="false" customHeight="true" outlineLevel="0" collapsed="false">
      <c r="A41" s="55"/>
      <c r="B41" s="67" t="s">
        <v>59</v>
      </c>
      <c r="C41" s="47" t="n">
        <v>902</v>
      </c>
      <c r="D41" s="64" t="s">
        <v>34</v>
      </c>
      <c r="E41" s="64" t="s">
        <v>60</v>
      </c>
      <c r="F41" s="54"/>
      <c r="G41" s="54"/>
      <c r="H41" s="43" t="n">
        <f aca="false">H42</f>
        <v>0</v>
      </c>
      <c r="I41" s="60"/>
      <c r="J41" s="60"/>
      <c r="K41" s="60"/>
      <c r="L41" s="61"/>
      <c r="M41" s="60"/>
      <c r="N41" s="60"/>
      <c r="O41" s="43"/>
      <c r="P41" s="43" t="n">
        <f aca="false">P42</f>
        <v>0</v>
      </c>
      <c r="Q41" s="44" t="n">
        <f aca="false">Q42</f>
        <v>61.2</v>
      </c>
      <c r="R41" s="44" t="n">
        <f aca="false">R42</f>
        <v>0</v>
      </c>
      <c r="S41" s="44" t="n">
        <f aca="false">S42</f>
        <v>0</v>
      </c>
      <c r="T41" s="44" t="n">
        <f aca="false">T42</f>
        <v>0</v>
      </c>
      <c r="U41" s="65" t="n">
        <f aca="false">U42</f>
        <v>0</v>
      </c>
      <c r="V41" s="44" t="n">
        <f aca="false">V42</f>
        <v>0</v>
      </c>
      <c r="W41" s="44" t="n">
        <f aca="false">U41+Q41</f>
        <v>61.2</v>
      </c>
    </row>
    <row r="42" customFormat="false" ht="36.75" hidden="false" customHeight="true" outlineLevel="0" collapsed="false">
      <c r="A42" s="55"/>
      <c r="B42" s="74" t="s">
        <v>61</v>
      </c>
      <c r="C42" s="47" t="n">
        <v>902</v>
      </c>
      <c r="D42" s="64" t="s">
        <v>34</v>
      </c>
      <c r="E42" s="64" t="s">
        <v>60</v>
      </c>
      <c r="F42" s="54" t="s">
        <v>62</v>
      </c>
      <c r="G42" s="54"/>
      <c r="H42" s="43" t="n">
        <f aca="false">H43</f>
        <v>0</v>
      </c>
      <c r="I42" s="60"/>
      <c r="J42" s="60"/>
      <c r="K42" s="60"/>
      <c r="L42" s="61"/>
      <c r="M42" s="60"/>
      <c r="N42" s="60"/>
      <c r="O42" s="43"/>
      <c r="P42" s="43" t="n">
        <f aca="false">P43</f>
        <v>0</v>
      </c>
      <c r="Q42" s="44" t="n">
        <f aca="false">Q43</f>
        <v>61.2</v>
      </c>
      <c r="R42" s="44" t="n">
        <f aca="false">R43</f>
        <v>0</v>
      </c>
      <c r="S42" s="44" t="n">
        <f aca="false">S43</f>
        <v>0</v>
      </c>
      <c r="T42" s="44" t="n">
        <f aca="false">T43</f>
        <v>0</v>
      </c>
      <c r="U42" s="65" t="n">
        <f aca="false">U43</f>
        <v>0</v>
      </c>
      <c r="V42" s="44" t="n">
        <f aca="false">V43</f>
        <v>0</v>
      </c>
      <c r="W42" s="44" t="n">
        <f aca="false">U42+Q42</f>
        <v>61.2</v>
      </c>
    </row>
    <row r="43" customFormat="false" ht="56.25" hidden="false" customHeight="false" outlineLevel="0" collapsed="false">
      <c r="A43" s="55"/>
      <c r="B43" s="46" t="s">
        <v>63</v>
      </c>
      <c r="C43" s="47" t="n">
        <v>902</v>
      </c>
      <c r="D43" s="56" t="s">
        <v>34</v>
      </c>
      <c r="E43" s="56" t="s">
        <v>60</v>
      </c>
      <c r="F43" s="46" t="s">
        <v>64</v>
      </c>
      <c r="G43" s="54"/>
      <c r="H43" s="43" t="n">
        <f aca="false">H44</f>
        <v>0</v>
      </c>
      <c r="I43" s="75"/>
      <c r="J43" s="75"/>
      <c r="K43" s="60"/>
      <c r="L43" s="61"/>
      <c r="M43" s="60"/>
      <c r="N43" s="60"/>
      <c r="O43" s="43"/>
      <c r="P43" s="43" t="n">
        <f aca="false">P44</f>
        <v>0</v>
      </c>
      <c r="Q43" s="44" t="n">
        <f aca="false">Q44</f>
        <v>61.2</v>
      </c>
      <c r="R43" s="44" t="n">
        <f aca="false">R44</f>
        <v>0</v>
      </c>
      <c r="S43" s="44" t="n">
        <f aca="false">S44</f>
        <v>0</v>
      </c>
      <c r="T43" s="44" t="n">
        <f aca="false">T44</f>
        <v>0</v>
      </c>
      <c r="U43" s="65" t="n">
        <f aca="false">U44</f>
        <v>0</v>
      </c>
      <c r="V43" s="44" t="n">
        <f aca="false">V44</f>
        <v>0</v>
      </c>
      <c r="W43" s="44" t="n">
        <f aca="false">U43+Q43</f>
        <v>61.2</v>
      </c>
    </row>
    <row r="44" customFormat="false" ht="37.5" hidden="false" customHeight="false" outlineLevel="0" collapsed="false">
      <c r="A44" s="55"/>
      <c r="B44" s="46" t="s">
        <v>41</v>
      </c>
      <c r="C44" s="47" t="n">
        <v>902</v>
      </c>
      <c r="D44" s="56" t="s">
        <v>34</v>
      </c>
      <c r="E44" s="56" t="s">
        <v>60</v>
      </c>
      <c r="F44" s="46" t="s">
        <v>64</v>
      </c>
      <c r="G44" s="56" t="s">
        <v>42</v>
      </c>
      <c r="H44" s="43" t="n">
        <v>0</v>
      </c>
      <c r="I44" s="75"/>
      <c r="J44" s="75"/>
      <c r="K44" s="60"/>
      <c r="L44" s="61" t="n">
        <v>48.3</v>
      </c>
      <c r="M44" s="60"/>
      <c r="N44" s="60"/>
      <c r="O44" s="61" t="n">
        <v>61.2</v>
      </c>
      <c r="P44" s="61" t="n">
        <v>0</v>
      </c>
      <c r="Q44" s="44" t="n">
        <f aca="false">O44+P44</f>
        <v>61.2</v>
      </c>
      <c r="R44" s="51"/>
      <c r="S44" s="62"/>
      <c r="T44" s="51"/>
      <c r="U44" s="63"/>
      <c r="V44" s="51" t="n">
        <v>0</v>
      </c>
      <c r="W44" s="44" t="n">
        <f aca="false">U44+Q44</f>
        <v>61.2</v>
      </c>
    </row>
    <row r="45" customFormat="false" ht="59.25" hidden="true" customHeight="true" outlineLevel="0" collapsed="false">
      <c r="A45" s="55"/>
      <c r="B45" s="46" t="s">
        <v>65</v>
      </c>
      <c r="C45" s="47" t="n">
        <v>902</v>
      </c>
      <c r="D45" s="56" t="s">
        <v>34</v>
      </c>
      <c r="E45" s="56" t="s">
        <v>66</v>
      </c>
      <c r="F45" s="46"/>
      <c r="G45" s="76"/>
      <c r="H45" s="77"/>
      <c r="I45" s="78"/>
      <c r="J45" s="78"/>
      <c r="K45" s="79"/>
      <c r="L45" s="80"/>
      <c r="M45" s="79"/>
      <c r="N45" s="79"/>
      <c r="O45" s="80"/>
      <c r="P45" s="80"/>
      <c r="Q45" s="81" t="n">
        <f aca="false">Q46</f>
        <v>0</v>
      </c>
      <c r="R45" s="81" t="n">
        <f aca="false">R46</f>
        <v>0</v>
      </c>
      <c r="S45" s="81" t="n">
        <f aca="false">S46</f>
        <v>0</v>
      </c>
      <c r="T45" s="81" t="n">
        <f aca="false">T46</f>
        <v>0</v>
      </c>
      <c r="U45" s="65" t="n">
        <f aca="false">U46</f>
        <v>0</v>
      </c>
      <c r="V45" s="81" t="n">
        <f aca="false">V46</f>
        <v>-3500</v>
      </c>
      <c r="W45" s="44" t="n">
        <f aca="false">U45+Q45</f>
        <v>0</v>
      </c>
    </row>
    <row r="46" customFormat="false" ht="37.5" hidden="true" customHeight="false" outlineLevel="0" collapsed="false">
      <c r="A46" s="55"/>
      <c r="B46" s="46" t="s">
        <v>37</v>
      </c>
      <c r="C46" s="47" t="n">
        <v>902</v>
      </c>
      <c r="D46" s="56" t="s">
        <v>34</v>
      </c>
      <c r="E46" s="56" t="s">
        <v>66</v>
      </c>
      <c r="F46" s="46" t="s">
        <v>38</v>
      </c>
      <c r="G46" s="76"/>
      <c r="H46" s="77"/>
      <c r="I46" s="78"/>
      <c r="J46" s="78"/>
      <c r="K46" s="79"/>
      <c r="L46" s="80"/>
      <c r="M46" s="79"/>
      <c r="N46" s="79"/>
      <c r="O46" s="80"/>
      <c r="P46" s="80"/>
      <c r="Q46" s="81" t="n">
        <f aca="false">Q47+Q49</f>
        <v>0</v>
      </c>
      <c r="R46" s="81" t="n">
        <f aca="false">R47+R49</f>
        <v>0</v>
      </c>
      <c r="S46" s="81" t="n">
        <f aca="false">S47+S49</f>
        <v>0</v>
      </c>
      <c r="T46" s="81" t="n">
        <f aca="false">T47+T49</f>
        <v>0</v>
      </c>
      <c r="U46" s="65" t="n">
        <f aca="false">U47+U49</f>
        <v>0</v>
      </c>
      <c r="V46" s="81" t="n">
        <f aca="false">V47+V49</f>
        <v>-3500</v>
      </c>
      <c r="W46" s="44" t="n">
        <f aca="false">U46+Q46</f>
        <v>0</v>
      </c>
    </row>
    <row r="47" customFormat="false" ht="20.25" hidden="true" customHeight="true" outlineLevel="0" collapsed="false">
      <c r="A47" s="55"/>
      <c r="B47" s="46" t="s">
        <v>39</v>
      </c>
      <c r="C47" s="47" t="n">
        <v>902</v>
      </c>
      <c r="D47" s="56" t="s">
        <v>34</v>
      </c>
      <c r="E47" s="56" t="s">
        <v>66</v>
      </c>
      <c r="F47" s="46" t="s">
        <v>40</v>
      </c>
      <c r="G47" s="82"/>
      <c r="H47" s="77"/>
      <c r="I47" s="78"/>
      <c r="J47" s="78"/>
      <c r="K47" s="79"/>
      <c r="L47" s="80"/>
      <c r="M47" s="79"/>
      <c r="N47" s="79"/>
      <c r="O47" s="80"/>
      <c r="P47" s="80"/>
      <c r="Q47" s="81" t="n">
        <f aca="false">Q48</f>
        <v>0</v>
      </c>
      <c r="R47" s="81" t="n">
        <f aca="false">R48</f>
        <v>0</v>
      </c>
      <c r="S47" s="81" t="n">
        <f aca="false">S48</f>
        <v>0</v>
      </c>
      <c r="T47" s="81" t="n">
        <f aca="false">T48</f>
        <v>0</v>
      </c>
      <c r="U47" s="65" t="n">
        <f aca="false">U48</f>
        <v>0</v>
      </c>
      <c r="V47" s="81" t="n">
        <f aca="false">V48</f>
        <v>-1644.6</v>
      </c>
      <c r="W47" s="44" t="n">
        <f aca="false">U47+Q47</f>
        <v>0</v>
      </c>
    </row>
    <row r="48" customFormat="false" ht="37.5" hidden="true" customHeight="false" outlineLevel="0" collapsed="false">
      <c r="A48" s="55"/>
      <c r="B48" s="46" t="s">
        <v>41</v>
      </c>
      <c r="C48" s="47" t="n">
        <v>902</v>
      </c>
      <c r="D48" s="56" t="s">
        <v>34</v>
      </c>
      <c r="E48" s="56" t="s">
        <v>66</v>
      </c>
      <c r="F48" s="46" t="s">
        <v>40</v>
      </c>
      <c r="G48" s="76" t="s">
        <v>42</v>
      </c>
      <c r="H48" s="77"/>
      <c r="I48" s="78"/>
      <c r="J48" s="78"/>
      <c r="K48" s="79"/>
      <c r="L48" s="80"/>
      <c r="M48" s="79"/>
      <c r="N48" s="79"/>
      <c r="O48" s="80"/>
      <c r="P48" s="80"/>
      <c r="Q48" s="81"/>
      <c r="R48" s="81" t="n">
        <v>0</v>
      </c>
      <c r="S48" s="81" t="n">
        <v>0</v>
      </c>
      <c r="T48" s="81" t="n">
        <v>0</v>
      </c>
      <c r="U48" s="65" t="n">
        <v>0</v>
      </c>
      <c r="V48" s="83" t="n">
        <v>-1644.6</v>
      </c>
      <c r="W48" s="44" t="n">
        <f aca="false">U48+Q48</f>
        <v>0</v>
      </c>
    </row>
    <row r="49" customFormat="false" ht="56.25" hidden="true" customHeight="false" outlineLevel="0" collapsed="false">
      <c r="A49" s="55"/>
      <c r="B49" s="46" t="s">
        <v>67</v>
      </c>
      <c r="C49" s="47" t="n">
        <v>902</v>
      </c>
      <c r="D49" s="56" t="s">
        <v>34</v>
      </c>
      <c r="E49" s="56" t="s">
        <v>66</v>
      </c>
      <c r="F49" s="46" t="s">
        <v>68</v>
      </c>
      <c r="G49" s="82"/>
      <c r="H49" s="77"/>
      <c r="I49" s="78"/>
      <c r="J49" s="78"/>
      <c r="K49" s="79"/>
      <c r="L49" s="80"/>
      <c r="M49" s="79"/>
      <c r="N49" s="79"/>
      <c r="O49" s="80"/>
      <c r="P49" s="80"/>
      <c r="Q49" s="81" t="n">
        <f aca="false">Q50</f>
        <v>0</v>
      </c>
      <c r="R49" s="81" t="n">
        <f aca="false">R50</f>
        <v>0</v>
      </c>
      <c r="S49" s="81" t="n">
        <f aca="false">S50</f>
        <v>0</v>
      </c>
      <c r="T49" s="81" t="n">
        <f aca="false">T50</f>
        <v>0</v>
      </c>
      <c r="U49" s="65" t="n">
        <f aca="false">U50</f>
        <v>0</v>
      </c>
      <c r="V49" s="81" t="n">
        <f aca="false">V50</f>
        <v>-1855.4</v>
      </c>
      <c r="W49" s="44" t="n">
        <f aca="false">U49+Q49</f>
        <v>0</v>
      </c>
    </row>
    <row r="50" customFormat="false" ht="37.5" hidden="true" customHeight="false" outlineLevel="0" collapsed="false">
      <c r="A50" s="55"/>
      <c r="B50" s="46" t="s">
        <v>41</v>
      </c>
      <c r="C50" s="47" t="n">
        <v>902</v>
      </c>
      <c r="D50" s="56" t="s">
        <v>34</v>
      </c>
      <c r="E50" s="56" t="s">
        <v>66</v>
      </c>
      <c r="F50" s="46" t="s">
        <v>68</v>
      </c>
      <c r="G50" s="76" t="s">
        <v>42</v>
      </c>
      <c r="H50" s="77"/>
      <c r="I50" s="78"/>
      <c r="J50" s="78"/>
      <c r="K50" s="79"/>
      <c r="L50" s="80"/>
      <c r="M50" s="79"/>
      <c r="N50" s="79"/>
      <c r="O50" s="80"/>
      <c r="P50" s="80"/>
      <c r="Q50" s="81"/>
      <c r="R50" s="83"/>
      <c r="S50" s="83"/>
      <c r="T50" s="83"/>
      <c r="U50" s="63"/>
      <c r="V50" s="83" t="n">
        <v>-1855.4</v>
      </c>
      <c r="W50" s="44" t="n">
        <f aca="false">U50+Q50</f>
        <v>0</v>
      </c>
    </row>
    <row r="51" customFormat="false" ht="24" hidden="false" customHeight="true" outlineLevel="0" collapsed="false">
      <c r="A51" s="55"/>
      <c r="B51" s="46" t="s">
        <v>69</v>
      </c>
      <c r="C51" s="40" t="n">
        <v>902</v>
      </c>
      <c r="D51" s="49" t="s">
        <v>34</v>
      </c>
      <c r="E51" s="49" t="s">
        <v>70</v>
      </c>
      <c r="F51" s="50"/>
      <c r="G51" s="49"/>
      <c r="H51" s="43"/>
      <c r="I51" s="75"/>
      <c r="J51" s="75"/>
      <c r="K51" s="60"/>
      <c r="L51" s="61"/>
      <c r="M51" s="60"/>
      <c r="N51" s="60"/>
      <c r="O51" s="61"/>
      <c r="P51" s="61"/>
      <c r="Q51" s="44" t="n">
        <f aca="false">Q52</f>
        <v>3428.8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65" t="n">
        <f aca="false">U52</f>
        <v>0</v>
      </c>
      <c r="V51" s="44" t="n">
        <f aca="false">V52</f>
        <v>290</v>
      </c>
      <c r="W51" s="44" t="n">
        <f aca="false">U51+Q51</f>
        <v>3428.8</v>
      </c>
    </row>
    <row r="52" customFormat="false" ht="21.75" hidden="false" customHeight="true" outlineLevel="0" collapsed="false">
      <c r="A52" s="55"/>
      <c r="B52" s="46" t="s">
        <v>71</v>
      </c>
      <c r="C52" s="40" t="n">
        <v>902</v>
      </c>
      <c r="D52" s="49" t="s">
        <v>34</v>
      </c>
      <c r="E52" s="49" t="s">
        <v>70</v>
      </c>
      <c r="F52" s="50" t="s">
        <v>72</v>
      </c>
      <c r="G52" s="49"/>
      <c r="H52" s="43"/>
      <c r="I52" s="75"/>
      <c r="J52" s="75"/>
      <c r="K52" s="60"/>
      <c r="L52" s="61"/>
      <c r="M52" s="60"/>
      <c r="N52" s="60"/>
      <c r="O52" s="61"/>
      <c r="P52" s="61"/>
      <c r="Q52" s="44" t="n">
        <f aca="false">Q53</f>
        <v>3428.8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65" t="n">
        <f aca="false">U53</f>
        <v>0</v>
      </c>
      <c r="V52" s="44" t="n">
        <f aca="false">V53</f>
        <v>290</v>
      </c>
      <c r="W52" s="44" t="n">
        <f aca="false">U52+Q52</f>
        <v>3428.8</v>
      </c>
    </row>
    <row r="53" customFormat="false" ht="56.25" hidden="false" customHeight="false" outlineLevel="0" collapsed="false">
      <c r="A53" s="55"/>
      <c r="B53" s="46" t="s">
        <v>73</v>
      </c>
      <c r="C53" s="40" t="n">
        <v>902</v>
      </c>
      <c r="D53" s="49" t="s">
        <v>34</v>
      </c>
      <c r="E53" s="49" t="s">
        <v>70</v>
      </c>
      <c r="F53" s="50" t="s">
        <v>74</v>
      </c>
      <c r="G53" s="49"/>
      <c r="H53" s="43"/>
      <c r="I53" s="75"/>
      <c r="J53" s="75"/>
      <c r="K53" s="60"/>
      <c r="L53" s="61"/>
      <c r="M53" s="60"/>
      <c r="N53" s="60"/>
      <c r="O53" s="61"/>
      <c r="P53" s="61"/>
      <c r="Q53" s="44" t="n">
        <f aca="false">Q54</f>
        <v>3428.8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65" t="n">
        <f aca="false">U54</f>
        <v>0</v>
      </c>
      <c r="V53" s="44" t="n">
        <f aca="false">V54</f>
        <v>290</v>
      </c>
      <c r="W53" s="44" t="n">
        <f aca="false">U53+Q53</f>
        <v>3428.8</v>
      </c>
    </row>
    <row r="54" customFormat="false" ht="21.75" hidden="false" customHeight="true" outlineLevel="0" collapsed="false">
      <c r="A54" s="55"/>
      <c r="B54" s="46" t="s">
        <v>75</v>
      </c>
      <c r="C54" s="40" t="n">
        <v>902</v>
      </c>
      <c r="D54" s="49" t="s">
        <v>34</v>
      </c>
      <c r="E54" s="49" t="s">
        <v>70</v>
      </c>
      <c r="F54" s="50" t="s">
        <v>74</v>
      </c>
      <c r="G54" s="49" t="s">
        <v>76</v>
      </c>
      <c r="H54" s="43"/>
      <c r="I54" s="75"/>
      <c r="J54" s="75"/>
      <c r="K54" s="60"/>
      <c r="L54" s="61"/>
      <c r="M54" s="60"/>
      <c r="N54" s="60"/>
      <c r="O54" s="61"/>
      <c r="P54" s="61"/>
      <c r="Q54" s="44" t="n">
        <v>3428.8</v>
      </c>
      <c r="R54" s="51"/>
      <c r="S54" s="62"/>
      <c r="T54" s="51"/>
      <c r="U54" s="63" t="n">
        <v>0</v>
      </c>
      <c r="V54" s="51" t="n">
        <v>290</v>
      </c>
      <c r="W54" s="44" t="n">
        <f aca="false">U54+Q54</f>
        <v>3428.8</v>
      </c>
    </row>
    <row r="55" customFormat="false" ht="18.75" hidden="false" customHeight="false" outlineLevel="0" collapsed="false">
      <c r="A55" s="55"/>
      <c r="B55" s="67" t="s">
        <v>77</v>
      </c>
      <c r="C55" s="47" t="n">
        <v>902</v>
      </c>
      <c r="D55" s="64" t="s">
        <v>34</v>
      </c>
      <c r="E55" s="64" t="s">
        <v>78</v>
      </c>
      <c r="F55" s="54"/>
      <c r="G55" s="54"/>
      <c r="H55" s="43" t="n">
        <f aca="false">H56</f>
        <v>0</v>
      </c>
      <c r="I55" s="75"/>
      <c r="J55" s="75"/>
      <c r="K55" s="60"/>
      <c r="L55" s="61"/>
      <c r="M55" s="60"/>
      <c r="N55" s="60"/>
      <c r="O55" s="61"/>
      <c r="P55" s="43" t="n">
        <f aca="false">P56</f>
        <v>0</v>
      </c>
      <c r="Q55" s="44" t="n">
        <f aca="false">Q56</f>
        <v>700</v>
      </c>
      <c r="R55" s="44" t="n">
        <f aca="false">R56</f>
        <v>0</v>
      </c>
      <c r="S55" s="44" t="n">
        <f aca="false">S56</f>
        <v>0</v>
      </c>
      <c r="T55" s="44" t="n">
        <f aca="false">T56</f>
        <v>0</v>
      </c>
      <c r="U55" s="65" t="n">
        <f aca="false">U56</f>
        <v>200</v>
      </c>
      <c r="V55" s="44" t="n">
        <f aca="false">V56</f>
        <v>0</v>
      </c>
      <c r="W55" s="44" t="n">
        <f aca="false">U55+Q55</f>
        <v>900</v>
      </c>
    </row>
    <row r="56" customFormat="false" ht="18.75" hidden="false" customHeight="false" outlineLevel="0" collapsed="false">
      <c r="A56" s="55"/>
      <c r="B56" s="67" t="s">
        <v>79</v>
      </c>
      <c r="C56" s="47" t="n">
        <v>902</v>
      </c>
      <c r="D56" s="64" t="s">
        <v>34</v>
      </c>
      <c r="E56" s="64" t="s">
        <v>78</v>
      </c>
      <c r="F56" s="54" t="s">
        <v>80</v>
      </c>
      <c r="G56" s="54"/>
      <c r="H56" s="43" t="n">
        <f aca="false">H57</f>
        <v>0</v>
      </c>
      <c r="I56" s="75"/>
      <c r="J56" s="75"/>
      <c r="K56" s="60"/>
      <c r="L56" s="61"/>
      <c r="M56" s="60"/>
      <c r="N56" s="60"/>
      <c r="O56" s="61"/>
      <c r="P56" s="43" t="n">
        <f aca="false">P57</f>
        <v>0</v>
      </c>
      <c r="Q56" s="44" t="n">
        <f aca="false">Q57</f>
        <v>700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65" t="n">
        <f aca="false">U57</f>
        <v>200</v>
      </c>
      <c r="V56" s="44" t="n">
        <f aca="false">V57</f>
        <v>0</v>
      </c>
      <c r="W56" s="44" t="n">
        <f aca="false">U56+Q56</f>
        <v>900</v>
      </c>
    </row>
    <row r="57" customFormat="false" ht="56.25" hidden="false" customHeight="false" outlineLevel="0" collapsed="false">
      <c r="A57" s="55"/>
      <c r="B57" s="84" t="s">
        <v>81</v>
      </c>
      <c r="C57" s="47" t="n">
        <v>902</v>
      </c>
      <c r="D57" s="64" t="s">
        <v>34</v>
      </c>
      <c r="E57" s="64" t="s">
        <v>78</v>
      </c>
      <c r="F57" s="46" t="s">
        <v>82</v>
      </c>
      <c r="G57" s="46"/>
      <c r="H57" s="43" t="n">
        <f aca="false">H58</f>
        <v>0</v>
      </c>
      <c r="I57" s="75"/>
      <c r="J57" s="75"/>
      <c r="K57" s="60"/>
      <c r="L57" s="61"/>
      <c r="M57" s="60"/>
      <c r="N57" s="60"/>
      <c r="O57" s="61"/>
      <c r="P57" s="43" t="n">
        <f aca="false">P58</f>
        <v>0</v>
      </c>
      <c r="Q57" s="44" t="n">
        <f aca="false">Q58</f>
        <v>700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65" t="n">
        <f aca="false">U58</f>
        <v>200</v>
      </c>
      <c r="V57" s="44" t="n">
        <f aca="false">V58</f>
        <v>0</v>
      </c>
      <c r="W57" s="44" t="n">
        <f aca="false">U57+Q57</f>
        <v>900</v>
      </c>
    </row>
    <row r="58" customFormat="false" ht="24" hidden="false" customHeight="true" outlineLevel="0" collapsed="false">
      <c r="A58" s="55"/>
      <c r="B58" s="46" t="s">
        <v>75</v>
      </c>
      <c r="C58" s="47" t="n">
        <v>902</v>
      </c>
      <c r="D58" s="64" t="s">
        <v>34</v>
      </c>
      <c r="E58" s="64" t="s">
        <v>78</v>
      </c>
      <c r="F58" s="46" t="s">
        <v>82</v>
      </c>
      <c r="G58" s="56" t="s">
        <v>76</v>
      </c>
      <c r="H58" s="43" t="n">
        <v>0</v>
      </c>
      <c r="I58" s="75"/>
      <c r="J58" s="75"/>
      <c r="K58" s="60"/>
      <c r="L58" s="61"/>
      <c r="M58" s="60"/>
      <c r="N58" s="60"/>
      <c r="O58" s="61" t="n">
        <v>500</v>
      </c>
      <c r="P58" s="43" t="n">
        <v>0</v>
      </c>
      <c r="Q58" s="44" t="n">
        <v>700</v>
      </c>
      <c r="R58" s="51"/>
      <c r="S58" s="62"/>
      <c r="T58" s="51"/>
      <c r="U58" s="63" t="n">
        <v>200</v>
      </c>
      <c r="V58" s="51" t="n">
        <v>0</v>
      </c>
      <c r="W58" s="44" t="n">
        <f aca="false">U58+Q58</f>
        <v>900</v>
      </c>
    </row>
    <row r="59" s="66" customFormat="true" ht="18.75" hidden="false" customHeight="false" outlineLevel="0" collapsed="false">
      <c r="A59" s="47"/>
      <c r="B59" s="46" t="s">
        <v>83</v>
      </c>
      <c r="C59" s="47" t="n">
        <v>902</v>
      </c>
      <c r="D59" s="64" t="s">
        <v>34</v>
      </c>
      <c r="E59" s="64" t="s">
        <v>84</v>
      </c>
      <c r="F59" s="46"/>
      <c r="G59" s="56"/>
      <c r="H59" s="43" t="e">
        <f aca="false">H60+H65+H71</f>
        <v>#REF!</v>
      </c>
      <c r="I59" s="43" t="e">
        <f aca="false">I60+I65+I71</f>
        <v>#REF!</v>
      </c>
      <c r="J59" s="43" t="e">
        <f aca="false">J60+J65+J71</f>
        <v>#REF!</v>
      </c>
      <c r="K59" s="43" t="e">
        <f aca="false">K60+K65+K71</f>
        <v>#REF!</v>
      </c>
      <c r="L59" s="43" t="e">
        <f aca="false">L60+L65+L71</f>
        <v>#REF!</v>
      </c>
      <c r="M59" s="43" t="e">
        <f aca="false">M60+M65+M71</f>
        <v>#REF!</v>
      </c>
      <c r="N59" s="43" t="e">
        <f aca="false">N60+N65+N71</f>
        <v>#REF!</v>
      </c>
      <c r="O59" s="43"/>
      <c r="P59" s="43" t="n">
        <f aca="false">P60+P65+P71</f>
        <v>5176.5</v>
      </c>
      <c r="Q59" s="44" t="n">
        <f aca="false">Q60+Q65+Q71+Q76+Q86+Q83+Q80</f>
        <v>35521.4</v>
      </c>
      <c r="R59" s="44" t="n">
        <f aca="false">R60+R65+R71+R76+R86+R83+R80</f>
        <v>0</v>
      </c>
      <c r="S59" s="44" t="n">
        <f aca="false">S60+S65+S71+S76+S86+S83+S80</f>
        <v>0</v>
      </c>
      <c r="T59" s="44" t="n">
        <f aca="false">T60+T65+T71+T76+T86+T83+T80</f>
        <v>0</v>
      </c>
      <c r="U59" s="44" t="n">
        <f aca="false">U60+U65+U71+U76+U86+U83+U80</f>
        <v>-50</v>
      </c>
      <c r="V59" s="44" t="n">
        <f aca="false">V60+V65+V71+V76+V86+V83+V80</f>
        <v>750</v>
      </c>
      <c r="W59" s="44" t="n">
        <f aca="false">W60+W65+W71+W76+W86+W83+W80</f>
        <v>35471.4</v>
      </c>
    </row>
    <row r="60" s="66" customFormat="true" ht="37.5" hidden="false" customHeight="false" outlineLevel="0" collapsed="false">
      <c r="A60" s="47"/>
      <c r="B60" s="85" t="s">
        <v>85</v>
      </c>
      <c r="C60" s="47" t="n">
        <v>902</v>
      </c>
      <c r="D60" s="64" t="s">
        <v>34</v>
      </c>
      <c r="E60" s="64" t="s">
        <v>84</v>
      </c>
      <c r="F60" s="46" t="s">
        <v>38</v>
      </c>
      <c r="G60" s="56"/>
      <c r="H60" s="43" t="e">
        <f aca="false">H61+#REF!</f>
        <v>#REF!</v>
      </c>
      <c r="I60" s="43" t="e">
        <f aca="false">I61+#REF!</f>
        <v>#REF!</v>
      </c>
      <c r="J60" s="43" t="e">
        <f aca="false">J61+#REF!</f>
        <v>#REF!</v>
      </c>
      <c r="K60" s="43" t="e">
        <f aca="false">K61+#REF!</f>
        <v>#REF!</v>
      </c>
      <c r="L60" s="43" t="e">
        <f aca="false">L61+#REF!</f>
        <v>#REF!</v>
      </c>
      <c r="M60" s="43" t="e">
        <f aca="false">M61+#REF!</f>
        <v>#REF!</v>
      </c>
      <c r="N60" s="43" t="e">
        <f aca="false">N61+#REF!</f>
        <v>#REF!</v>
      </c>
      <c r="O60" s="43"/>
      <c r="P60" s="43" t="n">
        <f aca="false">P61</f>
        <v>1101.6</v>
      </c>
      <c r="Q60" s="44" t="n">
        <f aca="false">Q61</f>
        <v>10618.9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65" t="n">
        <f aca="false">U61</f>
        <v>0</v>
      </c>
      <c r="V60" s="44" t="n">
        <f aca="false">V61</f>
        <v>0</v>
      </c>
      <c r="W60" s="44" t="n">
        <f aca="false">U60+Q60</f>
        <v>10618.9</v>
      </c>
    </row>
    <row r="61" s="66" customFormat="true" ht="37.5" hidden="false" customHeight="false" outlineLevel="0" collapsed="false">
      <c r="A61" s="47"/>
      <c r="B61" s="46" t="s">
        <v>86</v>
      </c>
      <c r="C61" s="47" t="n">
        <v>902</v>
      </c>
      <c r="D61" s="64" t="s">
        <v>34</v>
      </c>
      <c r="E61" s="64" t="s">
        <v>84</v>
      </c>
      <c r="F61" s="46" t="s">
        <v>87</v>
      </c>
      <c r="G61" s="56"/>
      <c r="H61" s="43" t="n">
        <f aca="false">H64</f>
        <v>0</v>
      </c>
      <c r="I61" s="43" t="n">
        <f aca="false">I64</f>
        <v>0</v>
      </c>
      <c r="J61" s="43" t="n">
        <f aca="false">J64</f>
        <v>0</v>
      </c>
      <c r="K61" s="43" t="n">
        <f aca="false">K64</f>
        <v>0</v>
      </c>
      <c r="L61" s="43" t="n">
        <f aca="false">L64</f>
        <v>0</v>
      </c>
      <c r="M61" s="43" t="n">
        <f aca="false">M64</f>
        <v>0</v>
      </c>
      <c r="N61" s="43" t="n">
        <f aca="false">N64</f>
        <v>0</v>
      </c>
      <c r="O61" s="43"/>
      <c r="P61" s="43" t="n">
        <f aca="false">P62+P63</f>
        <v>1101.6</v>
      </c>
      <c r="Q61" s="44" t="n">
        <f aca="false">Q62+Q63</f>
        <v>10618.9</v>
      </c>
      <c r="R61" s="44" t="n">
        <f aca="false">R62+R63</f>
        <v>0</v>
      </c>
      <c r="S61" s="44" t="n">
        <f aca="false">S62+S63</f>
        <v>0</v>
      </c>
      <c r="T61" s="44" t="n">
        <f aca="false">T62+T63</f>
        <v>0</v>
      </c>
      <c r="U61" s="65" t="n">
        <f aca="false">U62+U63</f>
        <v>0</v>
      </c>
      <c r="V61" s="44" t="n">
        <f aca="false">V62+V63</f>
        <v>0</v>
      </c>
      <c r="W61" s="44" t="n">
        <f aca="false">U61+Q61</f>
        <v>10618.9</v>
      </c>
    </row>
    <row r="62" s="66" customFormat="true" ht="39" hidden="false" customHeight="true" outlineLevel="0" collapsed="false">
      <c r="A62" s="47"/>
      <c r="B62" s="46" t="s">
        <v>88</v>
      </c>
      <c r="C62" s="47" t="n">
        <v>902</v>
      </c>
      <c r="D62" s="64" t="s">
        <v>34</v>
      </c>
      <c r="E62" s="64" t="s">
        <v>84</v>
      </c>
      <c r="F62" s="46" t="s">
        <v>87</v>
      </c>
      <c r="G62" s="56" t="s">
        <v>89</v>
      </c>
      <c r="H62" s="43"/>
      <c r="I62" s="43"/>
      <c r="J62" s="43"/>
      <c r="K62" s="43"/>
      <c r="L62" s="43"/>
      <c r="M62" s="43"/>
      <c r="N62" s="43"/>
      <c r="O62" s="43" t="n">
        <v>0</v>
      </c>
      <c r="P62" s="43" t="n">
        <v>9668.9</v>
      </c>
      <c r="Q62" s="51" t="n">
        <v>10618.9</v>
      </c>
      <c r="R62" s="51"/>
      <c r="S62" s="51"/>
      <c r="T62" s="51"/>
      <c r="U62" s="63"/>
      <c r="V62" s="51" t="n">
        <v>0</v>
      </c>
      <c r="W62" s="44" t="n">
        <f aca="false">U62+Q62</f>
        <v>10618.9</v>
      </c>
    </row>
    <row r="63" s="66" customFormat="true" ht="37.5" hidden="true" customHeight="false" outlineLevel="0" collapsed="false">
      <c r="A63" s="47"/>
      <c r="B63" s="46" t="s">
        <v>90</v>
      </c>
      <c r="C63" s="47" t="n">
        <v>902</v>
      </c>
      <c r="D63" s="64" t="s">
        <v>34</v>
      </c>
      <c r="E63" s="64" t="s">
        <v>84</v>
      </c>
      <c r="F63" s="46" t="s">
        <v>91</v>
      </c>
      <c r="G63" s="56"/>
      <c r="H63" s="43"/>
      <c r="I63" s="43"/>
      <c r="J63" s="43"/>
      <c r="K63" s="43"/>
      <c r="L63" s="43"/>
      <c r="M63" s="43"/>
      <c r="N63" s="43"/>
      <c r="O63" s="43"/>
      <c r="P63" s="43" t="n">
        <f aca="false">P64</f>
        <v>-8567.3</v>
      </c>
      <c r="Q63" s="44" t="n">
        <f aca="false">Q64</f>
        <v>0</v>
      </c>
      <c r="R63" s="51"/>
      <c r="S63" s="51"/>
      <c r="T63" s="51"/>
      <c r="U63" s="63"/>
      <c r="V63" s="51"/>
      <c r="W63" s="44" t="n">
        <f aca="false">U63+Q63</f>
        <v>0</v>
      </c>
    </row>
    <row r="64" s="66" customFormat="true" ht="41.25" hidden="true" customHeight="true" outlineLevel="0" collapsed="false">
      <c r="A64" s="47"/>
      <c r="B64" s="46" t="s">
        <v>88</v>
      </c>
      <c r="C64" s="47" t="n">
        <v>902</v>
      </c>
      <c r="D64" s="64" t="s">
        <v>34</v>
      </c>
      <c r="E64" s="64" t="s">
        <v>84</v>
      </c>
      <c r="F64" s="46" t="s">
        <v>91</v>
      </c>
      <c r="G64" s="56" t="s">
        <v>89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8567.3</v>
      </c>
      <c r="P64" s="43" t="n">
        <v>-8567.3</v>
      </c>
      <c r="Q64" s="44" t="n">
        <f aca="false">O64+P64</f>
        <v>0</v>
      </c>
      <c r="R64" s="51"/>
      <c r="S64" s="62"/>
      <c r="T64" s="51"/>
      <c r="U64" s="63"/>
      <c r="V64" s="51"/>
      <c r="W64" s="44" t="n">
        <f aca="false">U64+Q64</f>
        <v>0</v>
      </c>
    </row>
    <row r="65" s="66" customFormat="true" ht="56.25" hidden="false" customHeight="false" outlineLevel="0" collapsed="false">
      <c r="A65" s="47"/>
      <c r="B65" s="67" t="s">
        <v>92</v>
      </c>
      <c r="C65" s="47" t="n">
        <v>902</v>
      </c>
      <c r="D65" s="64" t="s">
        <v>34</v>
      </c>
      <c r="E65" s="64" t="s">
        <v>84</v>
      </c>
      <c r="F65" s="46" t="s">
        <v>93</v>
      </c>
      <c r="G65" s="56"/>
      <c r="H65" s="43" t="n">
        <f aca="false">H66</f>
        <v>0</v>
      </c>
      <c r="I65" s="60"/>
      <c r="J65" s="60"/>
      <c r="K65" s="60"/>
      <c r="L65" s="61"/>
      <c r="M65" s="60"/>
      <c r="N65" s="60"/>
      <c r="O65" s="61"/>
      <c r="P65" s="61" t="n">
        <f aca="false">P66</f>
        <v>797.7</v>
      </c>
      <c r="Q65" s="51" t="n">
        <f aca="false">Q66</f>
        <v>1595</v>
      </c>
      <c r="R65" s="51" t="n">
        <f aca="false">R66</f>
        <v>0</v>
      </c>
      <c r="S65" s="51" t="n">
        <f aca="false">S66</f>
        <v>0</v>
      </c>
      <c r="T65" s="51" t="n">
        <f aca="false">T66</f>
        <v>0</v>
      </c>
      <c r="U65" s="63" t="n">
        <f aca="false">U66</f>
        <v>0</v>
      </c>
      <c r="V65" s="51" t="n">
        <f aca="false">V66</f>
        <v>750</v>
      </c>
      <c r="W65" s="44" t="n">
        <f aca="false">U65+Q65</f>
        <v>1595</v>
      </c>
    </row>
    <row r="66" s="66" customFormat="true" ht="54.75" hidden="false" customHeight="true" outlineLevel="0" collapsed="false">
      <c r="A66" s="47"/>
      <c r="B66" s="67" t="s">
        <v>94</v>
      </c>
      <c r="C66" s="47" t="n">
        <v>902</v>
      </c>
      <c r="D66" s="64" t="s">
        <v>34</v>
      </c>
      <c r="E66" s="64" t="s">
        <v>84</v>
      </c>
      <c r="F66" s="46" t="s">
        <v>95</v>
      </c>
      <c r="G66" s="56"/>
      <c r="H66" s="43" t="n">
        <f aca="false">H67</f>
        <v>0</v>
      </c>
      <c r="I66" s="43" t="e">
        <f aca="false">I67+#REF!</f>
        <v>#REF!</v>
      </c>
      <c r="J66" s="43" t="e">
        <f aca="false">J67+#REF!</f>
        <v>#REF!</v>
      </c>
      <c r="K66" s="43" t="e">
        <f aca="false">K67+#REF!</f>
        <v>#REF!</v>
      </c>
      <c r="L66" s="43" t="e">
        <f aca="false">L67+#REF!</f>
        <v>#REF!</v>
      </c>
      <c r="M66" s="43" t="e">
        <f aca="false">M67+#REF!</f>
        <v>#REF!</v>
      </c>
      <c r="N66" s="43" t="e">
        <f aca="false">N67+#REF!</f>
        <v>#REF!</v>
      </c>
      <c r="O66" s="43"/>
      <c r="P66" s="43" t="n">
        <f aca="false">P67+P69</f>
        <v>797.7</v>
      </c>
      <c r="Q66" s="44" t="n">
        <f aca="false">Q67+Q69</f>
        <v>1595</v>
      </c>
      <c r="R66" s="44" t="n">
        <f aca="false">R67+R69</f>
        <v>0</v>
      </c>
      <c r="S66" s="44" t="n">
        <f aca="false">S67+S69</f>
        <v>0</v>
      </c>
      <c r="T66" s="44" t="n">
        <f aca="false">T67+T69</f>
        <v>0</v>
      </c>
      <c r="U66" s="65" t="n">
        <f aca="false">U67+U69</f>
        <v>0</v>
      </c>
      <c r="V66" s="44" t="n">
        <f aca="false">V67+V69</f>
        <v>750</v>
      </c>
      <c r="W66" s="44" t="n">
        <f aca="false">U66+Q66</f>
        <v>1595</v>
      </c>
    </row>
    <row r="67" s="66" customFormat="true" ht="80.25" hidden="false" customHeight="true" outlineLevel="0" collapsed="false">
      <c r="A67" s="47"/>
      <c r="B67" s="46" t="s">
        <v>96</v>
      </c>
      <c r="C67" s="47" t="n">
        <v>902</v>
      </c>
      <c r="D67" s="64" t="s">
        <v>34</v>
      </c>
      <c r="E67" s="64" t="s">
        <v>84</v>
      </c>
      <c r="F67" s="46" t="s">
        <v>97</v>
      </c>
      <c r="G67" s="56"/>
      <c r="H67" s="43" t="n">
        <f aca="false">H68</f>
        <v>0</v>
      </c>
      <c r="I67" s="60"/>
      <c r="J67" s="60"/>
      <c r="K67" s="60"/>
      <c r="L67" s="61"/>
      <c r="M67" s="60"/>
      <c r="N67" s="60"/>
      <c r="O67" s="61"/>
      <c r="P67" s="61" t="n">
        <f aca="false">P68</f>
        <v>-2.3</v>
      </c>
      <c r="Q67" s="51" t="n">
        <f aca="false">Q68</f>
        <v>45</v>
      </c>
      <c r="R67" s="51" t="n">
        <f aca="false">R68</f>
        <v>0</v>
      </c>
      <c r="S67" s="51" t="n">
        <f aca="false">S68</f>
        <v>0</v>
      </c>
      <c r="T67" s="51" t="n">
        <f aca="false">T68</f>
        <v>0</v>
      </c>
      <c r="U67" s="63" t="n">
        <f aca="false">U68</f>
        <v>0</v>
      </c>
      <c r="V67" s="51" t="n">
        <f aca="false">V68</f>
        <v>0</v>
      </c>
      <c r="W67" s="44" t="n">
        <f aca="false">U67+Q67</f>
        <v>45</v>
      </c>
    </row>
    <row r="68" s="66" customFormat="true" ht="37.5" hidden="false" customHeight="false" outlineLevel="0" collapsed="false">
      <c r="A68" s="47"/>
      <c r="B68" s="46" t="s">
        <v>41</v>
      </c>
      <c r="C68" s="47" t="n">
        <v>902</v>
      </c>
      <c r="D68" s="64" t="s">
        <v>34</v>
      </c>
      <c r="E68" s="64" t="s">
        <v>84</v>
      </c>
      <c r="F68" s="46" t="s">
        <v>97</v>
      </c>
      <c r="G68" s="56" t="s">
        <v>42</v>
      </c>
      <c r="H68" s="43" t="n">
        <v>0</v>
      </c>
      <c r="I68" s="60"/>
      <c r="J68" s="60"/>
      <c r="K68" s="60"/>
      <c r="L68" s="61"/>
      <c r="M68" s="60"/>
      <c r="N68" s="60"/>
      <c r="O68" s="61" t="n">
        <v>47.3</v>
      </c>
      <c r="P68" s="61" t="n">
        <v>-2.3</v>
      </c>
      <c r="Q68" s="44" t="n">
        <f aca="false">O68+P68</f>
        <v>45</v>
      </c>
      <c r="R68" s="51"/>
      <c r="S68" s="62"/>
      <c r="T68" s="51"/>
      <c r="U68" s="63" t="n">
        <v>0</v>
      </c>
      <c r="V68" s="51" t="n">
        <v>0</v>
      </c>
      <c r="W68" s="44" t="n">
        <f aca="false">U68+Q68</f>
        <v>45</v>
      </c>
    </row>
    <row r="69" s="66" customFormat="true" ht="58.5" hidden="false" customHeight="true" outlineLevel="0" collapsed="false">
      <c r="A69" s="47"/>
      <c r="B69" s="46" t="s">
        <v>98</v>
      </c>
      <c r="C69" s="47" t="n">
        <v>902</v>
      </c>
      <c r="D69" s="64" t="s">
        <v>34</v>
      </c>
      <c r="E69" s="64" t="s">
        <v>84</v>
      </c>
      <c r="F69" s="46" t="s">
        <v>99</v>
      </c>
      <c r="G69" s="56"/>
      <c r="H69" s="43"/>
      <c r="I69" s="60"/>
      <c r="J69" s="60"/>
      <c r="K69" s="60"/>
      <c r="L69" s="61"/>
      <c r="M69" s="60"/>
      <c r="N69" s="60"/>
      <c r="O69" s="61"/>
      <c r="P69" s="61" t="n">
        <f aca="false">P70</f>
        <v>800</v>
      </c>
      <c r="Q69" s="51" t="n">
        <f aca="false">Q70</f>
        <v>1550</v>
      </c>
      <c r="R69" s="51" t="n">
        <f aca="false">R70</f>
        <v>0</v>
      </c>
      <c r="S69" s="51" t="n">
        <f aca="false">S70</f>
        <v>0</v>
      </c>
      <c r="T69" s="51" t="n">
        <f aca="false">T70</f>
        <v>0</v>
      </c>
      <c r="U69" s="63" t="n">
        <f aca="false">U70</f>
        <v>0</v>
      </c>
      <c r="V69" s="51" t="n">
        <f aca="false">V70</f>
        <v>750</v>
      </c>
      <c r="W69" s="44" t="n">
        <f aca="false">U69+Q69</f>
        <v>1550</v>
      </c>
    </row>
    <row r="70" s="66" customFormat="true" ht="37.5" hidden="false" customHeight="false" outlineLevel="0" collapsed="false">
      <c r="A70" s="47"/>
      <c r="B70" s="46" t="s">
        <v>41</v>
      </c>
      <c r="C70" s="47" t="n">
        <v>902</v>
      </c>
      <c r="D70" s="64" t="s">
        <v>34</v>
      </c>
      <c r="E70" s="64" t="s">
        <v>84</v>
      </c>
      <c r="F70" s="46" t="s">
        <v>99</v>
      </c>
      <c r="G70" s="56" t="s">
        <v>42</v>
      </c>
      <c r="H70" s="43"/>
      <c r="I70" s="60"/>
      <c r="J70" s="60"/>
      <c r="K70" s="60"/>
      <c r="L70" s="61"/>
      <c r="M70" s="60"/>
      <c r="N70" s="60"/>
      <c r="O70" s="61" t="n">
        <v>0</v>
      </c>
      <c r="P70" s="61" t="n">
        <v>800</v>
      </c>
      <c r="Q70" s="44" t="n">
        <v>1550</v>
      </c>
      <c r="R70" s="51"/>
      <c r="S70" s="62"/>
      <c r="T70" s="51"/>
      <c r="U70" s="63" t="n">
        <v>0</v>
      </c>
      <c r="V70" s="51" t="n">
        <v>750</v>
      </c>
      <c r="W70" s="44" t="n">
        <f aca="false">U70+Q70</f>
        <v>1550</v>
      </c>
    </row>
    <row r="71" s="66" customFormat="true" ht="37.5" hidden="false" customHeight="false" outlineLevel="0" collapsed="false">
      <c r="A71" s="47"/>
      <c r="B71" s="46" t="s">
        <v>100</v>
      </c>
      <c r="C71" s="47" t="n">
        <v>902</v>
      </c>
      <c r="D71" s="64" t="s">
        <v>34</v>
      </c>
      <c r="E71" s="64" t="s">
        <v>84</v>
      </c>
      <c r="F71" s="46" t="s">
        <v>101</v>
      </c>
      <c r="G71" s="56"/>
      <c r="H71" s="43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 t="n">
        <f aca="false">N72</f>
        <v>0</v>
      </c>
      <c r="O71" s="43"/>
      <c r="P71" s="43" t="n">
        <f aca="false">P72</f>
        <v>3277.2</v>
      </c>
      <c r="Q71" s="44" t="n">
        <f aca="false">Q72</f>
        <v>12923.5</v>
      </c>
      <c r="R71" s="44" t="n">
        <f aca="false">R72</f>
        <v>0</v>
      </c>
      <c r="S71" s="44" t="n">
        <f aca="false">S72</f>
        <v>0</v>
      </c>
      <c r="T71" s="44" t="n">
        <f aca="false">T72</f>
        <v>0</v>
      </c>
      <c r="U71" s="65" t="n">
        <f aca="false">U72</f>
        <v>0</v>
      </c>
      <c r="V71" s="44" t="n">
        <f aca="false">V72</f>
        <v>0</v>
      </c>
      <c r="W71" s="44" t="n">
        <f aca="false">U71+Q71</f>
        <v>12923.5</v>
      </c>
    </row>
    <row r="72" s="66" customFormat="true" ht="37.5" hidden="false" customHeight="false" outlineLevel="0" collapsed="false">
      <c r="A72" s="47"/>
      <c r="B72" s="46" t="s">
        <v>102</v>
      </c>
      <c r="C72" s="47" t="n">
        <v>902</v>
      </c>
      <c r="D72" s="64" t="s">
        <v>34</v>
      </c>
      <c r="E72" s="64" t="s">
        <v>84</v>
      </c>
      <c r="F72" s="46" t="s">
        <v>103</v>
      </c>
      <c r="G72" s="56"/>
      <c r="H72" s="43" t="n">
        <f aca="false">H75</f>
        <v>0</v>
      </c>
      <c r="I72" s="43" t="n">
        <f aca="false">I75</f>
        <v>0</v>
      </c>
      <c r="J72" s="43" t="n">
        <f aca="false">J75</f>
        <v>0</v>
      </c>
      <c r="K72" s="43" t="n">
        <f aca="false">K75</f>
        <v>0</v>
      </c>
      <c r="L72" s="43" t="n">
        <f aca="false">L75</f>
        <v>0</v>
      </c>
      <c r="M72" s="43" t="n">
        <f aca="false">M75</f>
        <v>0</v>
      </c>
      <c r="N72" s="43" t="n">
        <f aca="false">N75</f>
        <v>0</v>
      </c>
      <c r="O72" s="43"/>
      <c r="P72" s="43" t="n">
        <f aca="false">P73+P74</f>
        <v>3277.2</v>
      </c>
      <c r="Q72" s="44" t="n">
        <f aca="false">Q73+Q74</f>
        <v>12923.5</v>
      </c>
      <c r="R72" s="44" t="n">
        <f aca="false">R73+R74</f>
        <v>0</v>
      </c>
      <c r="S72" s="44" t="n">
        <f aca="false">S73+S74</f>
        <v>0</v>
      </c>
      <c r="T72" s="44" t="n">
        <f aca="false">T73+T74</f>
        <v>0</v>
      </c>
      <c r="U72" s="65" t="n">
        <f aca="false">U73+U74</f>
        <v>0</v>
      </c>
      <c r="V72" s="44" t="n">
        <f aca="false">V73+V74</f>
        <v>0</v>
      </c>
      <c r="W72" s="44" t="n">
        <f aca="false">U72+Q72</f>
        <v>12923.5</v>
      </c>
    </row>
    <row r="73" s="66" customFormat="true" ht="38.25" hidden="false" customHeight="true" outlineLevel="0" collapsed="false">
      <c r="A73" s="47"/>
      <c r="B73" s="46" t="s">
        <v>88</v>
      </c>
      <c r="C73" s="47" t="n">
        <v>902</v>
      </c>
      <c r="D73" s="64" t="s">
        <v>34</v>
      </c>
      <c r="E73" s="64" t="s">
        <v>84</v>
      </c>
      <c r="F73" s="46" t="s">
        <v>103</v>
      </c>
      <c r="G73" s="56" t="s">
        <v>89</v>
      </c>
      <c r="H73" s="43"/>
      <c r="I73" s="43"/>
      <c r="J73" s="43"/>
      <c r="K73" s="43"/>
      <c r="L73" s="43"/>
      <c r="M73" s="43"/>
      <c r="N73" s="43"/>
      <c r="O73" s="43"/>
      <c r="P73" s="43" t="n">
        <f aca="false">12113.3+810.2</f>
        <v>12923.5</v>
      </c>
      <c r="Q73" s="44" t="n">
        <f aca="false">O73+P73</f>
        <v>12923.5</v>
      </c>
      <c r="R73" s="44"/>
      <c r="S73" s="44"/>
      <c r="T73" s="44"/>
      <c r="U73" s="65" t="n">
        <v>0</v>
      </c>
      <c r="V73" s="51" t="n">
        <v>0</v>
      </c>
      <c r="W73" s="44" t="n">
        <f aca="false">U73+Q73</f>
        <v>12923.5</v>
      </c>
    </row>
    <row r="74" s="66" customFormat="true" ht="37.5" hidden="true" customHeight="false" outlineLevel="0" collapsed="false">
      <c r="A74" s="47"/>
      <c r="B74" s="46" t="s">
        <v>90</v>
      </c>
      <c r="C74" s="47" t="n">
        <v>902</v>
      </c>
      <c r="D74" s="64" t="s">
        <v>34</v>
      </c>
      <c r="E74" s="64" t="s">
        <v>84</v>
      </c>
      <c r="F74" s="46" t="s">
        <v>104</v>
      </c>
      <c r="G74" s="56"/>
      <c r="H74" s="43"/>
      <c r="I74" s="43"/>
      <c r="J74" s="43"/>
      <c r="K74" s="43"/>
      <c r="L74" s="43"/>
      <c r="M74" s="43"/>
      <c r="N74" s="43"/>
      <c r="O74" s="43"/>
      <c r="P74" s="43" t="n">
        <f aca="false">P75</f>
        <v>-9646.3</v>
      </c>
      <c r="Q74" s="81" t="n">
        <f aca="false">Q75</f>
        <v>0</v>
      </c>
      <c r="R74" s="81" t="n">
        <f aca="false">R75</f>
        <v>0</v>
      </c>
      <c r="S74" s="81" t="n">
        <f aca="false">S75</f>
        <v>0</v>
      </c>
      <c r="T74" s="81" t="n">
        <f aca="false">T75</f>
        <v>0</v>
      </c>
      <c r="U74" s="65" t="n">
        <f aca="false">U75</f>
        <v>0</v>
      </c>
      <c r="V74" s="81" t="n">
        <f aca="false">V75</f>
        <v>0</v>
      </c>
      <c r="W74" s="44" t="n">
        <f aca="false">U74+Q74</f>
        <v>0</v>
      </c>
    </row>
    <row r="75" s="66" customFormat="true" ht="41.25" hidden="true" customHeight="true" outlineLevel="0" collapsed="false">
      <c r="A75" s="47"/>
      <c r="B75" s="46" t="s">
        <v>88</v>
      </c>
      <c r="C75" s="47" t="n">
        <v>902</v>
      </c>
      <c r="D75" s="64" t="s">
        <v>34</v>
      </c>
      <c r="E75" s="64" t="s">
        <v>84</v>
      </c>
      <c r="F75" s="46" t="s">
        <v>104</v>
      </c>
      <c r="G75" s="56" t="s">
        <v>89</v>
      </c>
      <c r="H75" s="43" t="n">
        <v>0</v>
      </c>
      <c r="I75" s="60"/>
      <c r="J75" s="60"/>
      <c r="K75" s="60"/>
      <c r="L75" s="61"/>
      <c r="M75" s="60"/>
      <c r="N75" s="60"/>
      <c r="O75" s="61" t="n">
        <v>9646.3</v>
      </c>
      <c r="P75" s="61" t="n">
        <v>-9646.3</v>
      </c>
      <c r="Q75" s="81" t="n">
        <f aca="false">O75+P75</f>
        <v>0</v>
      </c>
      <c r="R75" s="83"/>
      <c r="S75" s="83"/>
      <c r="T75" s="83"/>
      <c r="U75" s="63"/>
      <c r="V75" s="83" t="n">
        <v>0</v>
      </c>
      <c r="W75" s="44" t="n">
        <f aca="false">U75+Q75</f>
        <v>0</v>
      </c>
    </row>
    <row r="76" s="66" customFormat="true" ht="57.75" hidden="false" customHeight="true" outlineLevel="0" collapsed="false">
      <c r="A76" s="47"/>
      <c r="B76" s="84" t="s">
        <v>105</v>
      </c>
      <c r="C76" s="47" t="n">
        <v>902</v>
      </c>
      <c r="D76" s="64" t="s">
        <v>34</v>
      </c>
      <c r="E76" s="64" t="s">
        <v>84</v>
      </c>
      <c r="F76" s="50" t="s">
        <v>106</v>
      </c>
      <c r="G76" s="56"/>
      <c r="H76" s="43"/>
      <c r="I76" s="60"/>
      <c r="J76" s="60"/>
      <c r="K76" s="60"/>
      <c r="L76" s="61"/>
      <c r="M76" s="60"/>
      <c r="N76" s="60"/>
      <c r="O76" s="61"/>
      <c r="P76" s="61"/>
      <c r="Q76" s="44" t="n">
        <f aca="false">Q77</f>
        <v>350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65" t="n">
        <f aca="false">U77</f>
        <v>0</v>
      </c>
      <c r="V76" s="44" t="n">
        <f aca="false">V77</f>
        <v>0</v>
      </c>
      <c r="W76" s="44" t="n">
        <f aca="false">U76+Q76</f>
        <v>350</v>
      </c>
    </row>
    <row r="77" s="66" customFormat="true" ht="35.25" hidden="false" customHeight="true" outlineLevel="0" collapsed="false">
      <c r="A77" s="47"/>
      <c r="B77" s="84" t="s">
        <v>107</v>
      </c>
      <c r="C77" s="47" t="n">
        <v>902</v>
      </c>
      <c r="D77" s="64" t="s">
        <v>34</v>
      </c>
      <c r="E77" s="64" t="s">
        <v>84</v>
      </c>
      <c r="F77" s="50" t="s">
        <v>108</v>
      </c>
      <c r="G77" s="56"/>
      <c r="H77" s="43"/>
      <c r="I77" s="60"/>
      <c r="J77" s="60"/>
      <c r="K77" s="60"/>
      <c r="L77" s="61"/>
      <c r="M77" s="60"/>
      <c r="N77" s="60"/>
      <c r="O77" s="61"/>
      <c r="P77" s="61"/>
      <c r="Q77" s="44" t="n">
        <f aca="false">Q78</f>
        <v>350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65" t="n">
        <f aca="false">U78</f>
        <v>0</v>
      </c>
      <c r="V77" s="44" t="n">
        <f aca="false">V78</f>
        <v>0</v>
      </c>
      <c r="W77" s="44" t="n">
        <f aca="false">U77+Q77</f>
        <v>350</v>
      </c>
    </row>
    <row r="78" s="66" customFormat="true" ht="72" hidden="false" customHeight="true" outlineLevel="0" collapsed="false">
      <c r="A78" s="47"/>
      <c r="B78" s="84" t="s">
        <v>109</v>
      </c>
      <c r="C78" s="47" t="n">
        <v>902</v>
      </c>
      <c r="D78" s="64" t="s">
        <v>34</v>
      </c>
      <c r="E78" s="64" t="s">
        <v>84</v>
      </c>
      <c r="F78" s="50" t="s">
        <v>110</v>
      </c>
      <c r="G78" s="56"/>
      <c r="H78" s="43"/>
      <c r="I78" s="60"/>
      <c r="J78" s="60"/>
      <c r="K78" s="60"/>
      <c r="L78" s="61"/>
      <c r="M78" s="60"/>
      <c r="N78" s="60"/>
      <c r="O78" s="61"/>
      <c r="P78" s="61"/>
      <c r="Q78" s="44" t="n">
        <f aca="false">Q79</f>
        <v>350</v>
      </c>
      <c r="R78" s="44" t="n">
        <f aca="false">R79</f>
        <v>0</v>
      </c>
      <c r="S78" s="44" t="n">
        <f aca="false">S79</f>
        <v>0</v>
      </c>
      <c r="T78" s="44" t="n">
        <f aca="false">T79</f>
        <v>0</v>
      </c>
      <c r="U78" s="65" t="n">
        <f aca="false">U79</f>
        <v>0</v>
      </c>
      <c r="V78" s="44" t="n">
        <f aca="false">V79</f>
        <v>0</v>
      </c>
      <c r="W78" s="44" t="n">
        <f aca="false">U78+Q78</f>
        <v>350</v>
      </c>
    </row>
    <row r="79" s="66" customFormat="true" ht="24.75" hidden="false" customHeight="true" outlineLevel="0" collapsed="false">
      <c r="A79" s="47"/>
      <c r="B79" s="46" t="s">
        <v>111</v>
      </c>
      <c r="C79" s="47" t="n">
        <v>902</v>
      </c>
      <c r="D79" s="64" t="s">
        <v>34</v>
      </c>
      <c r="E79" s="64" t="s">
        <v>84</v>
      </c>
      <c r="F79" s="50" t="s">
        <v>110</v>
      </c>
      <c r="G79" s="56" t="s">
        <v>112</v>
      </c>
      <c r="H79" s="43"/>
      <c r="I79" s="60"/>
      <c r="J79" s="60"/>
      <c r="K79" s="60"/>
      <c r="L79" s="61"/>
      <c r="M79" s="60"/>
      <c r="N79" s="60"/>
      <c r="O79" s="61"/>
      <c r="P79" s="61"/>
      <c r="Q79" s="44" t="n">
        <v>350</v>
      </c>
      <c r="R79" s="51"/>
      <c r="S79" s="62"/>
      <c r="T79" s="51"/>
      <c r="U79" s="63" t="n">
        <v>0</v>
      </c>
      <c r="V79" s="51" t="n">
        <v>0</v>
      </c>
      <c r="W79" s="44" t="n">
        <f aca="false">U79+Q79</f>
        <v>350</v>
      </c>
    </row>
    <row r="80" s="66" customFormat="true" ht="24.75" hidden="false" customHeight="true" outlineLevel="0" collapsed="false">
      <c r="A80" s="47"/>
      <c r="B80" s="85" t="s">
        <v>113</v>
      </c>
      <c r="C80" s="47" t="n">
        <v>902</v>
      </c>
      <c r="D80" s="64" t="s">
        <v>34</v>
      </c>
      <c r="E80" s="64" t="s">
        <v>84</v>
      </c>
      <c r="F80" s="46" t="s">
        <v>114</v>
      </c>
      <c r="G80" s="41"/>
      <c r="H80" s="43"/>
      <c r="I80" s="60"/>
      <c r="J80" s="60"/>
      <c r="K80" s="60"/>
      <c r="L80" s="61"/>
      <c r="M80" s="60"/>
      <c r="N80" s="60"/>
      <c r="O80" s="61"/>
      <c r="P80" s="61"/>
      <c r="Q80" s="44" t="n">
        <f aca="false">Q81</f>
        <v>50</v>
      </c>
      <c r="R80" s="44" t="n">
        <f aca="false">R81</f>
        <v>0</v>
      </c>
      <c r="S80" s="44" t="n">
        <f aca="false">S81</f>
        <v>0</v>
      </c>
      <c r="T80" s="44" t="n">
        <f aca="false">T81</f>
        <v>0</v>
      </c>
      <c r="U80" s="44" t="n">
        <f aca="false">U81</f>
        <v>-50</v>
      </c>
      <c r="V80" s="44" t="n">
        <f aca="false">V81</f>
        <v>0</v>
      </c>
      <c r="W80" s="44" t="n">
        <f aca="false">W81</f>
        <v>0</v>
      </c>
    </row>
    <row r="81" s="66" customFormat="true" ht="24.75" hidden="false" customHeight="true" outlineLevel="0" collapsed="false">
      <c r="A81" s="47"/>
      <c r="B81" s="85" t="s">
        <v>115</v>
      </c>
      <c r="C81" s="47" t="n">
        <v>902</v>
      </c>
      <c r="D81" s="64" t="s">
        <v>34</v>
      </c>
      <c r="E81" s="64" t="s">
        <v>84</v>
      </c>
      <c r="F81" s="46" t="s">
        <v>116</v>
      </c>
      <c r="G81" s="86"/>
      <c r="H81" s="43"/>
      <c r="I81" s="60"/>
      <c r="J81" s="60"/>
      <c r="K81" s="60"/>
      <c r="L81" s="61"/>
      <c r="M81" s="60"/>
      <c r="N81" s="60"/>
      <c r="O81" s="61"/>
      <c r="P81" s="61"/>
      <c r="Q81" s="44" t="n">
        <f aca="false">Q82</f>
        <v>50</v>
      </c>
      <c r="R81" s="44" t="n">
        <f aca="false">R82</f>
        <v>0</v>
      </c>
      <c r="S81" s="44" t="n">
        <f aca="false">S82</f>
        <v>0</v>
      </c>
      <c r="T81" s="44" t="n">
        <f aca="false">T82</f>
        <v>0</v>
      </c>
      <c r="U81" s="44" t="n">
        <f aca="false">U82</f>
        <v>-50</v>
      </c>
      <c r="V81" s="44" t="n">
        <f aca="false">V82</f>
        <v>0</v>
      </c>
      <c r="W81" s="44" t="n">
        <f aca="false">W82</f>
        <v>0</v>
      </c>
    </row>
    <row r="82" s="66" customFormat="true" ht="24.75" hidden="false" customHeight="true" outlineLevel="0" collapsed="false">
      <c r="A82" s="47"/>
      <c r="B82" s="85" t="s">
        <v>75</v>
      </c>
      <c r="C82" s="47" t="n">
        <v>902</v>
      </c>
      <c r="D82" s="64" t="s">
        <v>34</v>
      </c>
      <c r="E82" s="64" t="s">
        <v>84</v>
      </c>
      <c r="F82" s="46" t="s">
        <v>116</v>
      </c>
      <c r="G82" s="86" t="s">
        <v>76</v>
      </c>
      <c r="H82" s="43"/>
      <c r="I82" s="60"/>
      <c r="J82" s="60"/>
      <c r="K82" s="60"/>
      <c r="L82" s="61"/>
      <c r="M82" s="60"/>
      <c r="N82" s="60"/>
      <c r="O82" s="61"/>
      <c r="P82" s="61"/>
      <c r="Q82" s="44" t="n">
        <v>50</v>
      </c>
      <c r="R82" s="51"/>
      <c r="S82" s="62"/>
      <c r="T82" s="51"/>
      <c r="U82" s="63" t="n">
        <v>-50</v>
      </c>
      <c r="V82" s="51"/>
      <c r="W82" s="44" t="n">
        <f aca="false">Q82+U82</f>
        <v>0</v>
      </c>
    </row>
    <row r="83" s="66" customFormat="true" ht="20.25" hidden="false" customHeight="true" outlineLevel="0" collapsed="false">
      <c r="A83" s="47"/>
      <c r="B83" s="46" t="s">
        <v>117</v>
      </c>
      <c r="C83" s="47" t="n">
        <v>902</v>
      </c>
      <c r="D83" s="64" t="s">
        <v>34</v>
      </c>
      <c r="E83" s="64" t="s">
        <v>84</v>
      </c>
      <c r="F83" s="50" t="s">
        <v>118</v>
      </c>
      <c r="G83" s="56"/>
      <c r="H83" s="43"/>
      <c r="I83" s="60"/>
      <c r="J83" s="60"/>
      <c r="K83" s="60"/>
      <c r="L83" s="61"/>
      <c r="M83" s="60"/>
      <c r="N83" s="60"/>
      <c r="O83" s="61"/>
      <c r="P83" s="61"/>
      <c r="Q83" s="44" t="n">
        <f aca="false">Q84</f>
        <v>500</v>
      </c>
      <c r="R83" s="51"/>
      <c r="S83" s="62"/>
      <c r="T83" s="51"/>
      <c r="U83" s="63" t="n">
        <f aca="false">U84</f>
        <v>0</v>
      </c>
      <c r="V83" s="51" t="n">
        <f aca="false">V84</f>
        <v>0</v>
      </c>
      <c r="W83" s="44" t="n">
        <f aca="false">U83+Q83</f>
        <v>500</v>
      </c>
    </row>
    <row r="84" s="66" customFormat="true" ht="60" hidden="false" customHeight="true" outlineLevel="0" collapsed="false">
      <c r="A84" s="47"/>
      <c r="B84" s="46" t="s">
        <v>119</v>
      </c>
      <c r="C84" s="47" t="n">
        <v>902</v>
      </c>
      <c r="D84" s="64" t="s">
        <v>34</v>
      </c>
      <c r="E84" s="64" t="s">
        <v>84</v>
      </c>
      <c r="F84" s="50" t="s">
        <v>120</v>
      </c>
      <c r="G84" s="56"/>
      <c r="H84" s="43"/>
      <c r="I84" s="60"/>
      <c r="J84" s="60"/>
      <c r="K84" s="60"/>
      <c r="L84" s="61"/>
      <c r="M84" s="60"/>
      <c r="N84" s="60"/>
      <c r="O84" s="61"/>
      <c r="P84" s="61"/>
      <c r="Q84" s="44" t="n">
        <f aca="false">Q85</f>
        <v>500</v>
      </c>
      <c r="R84" s="51"/>
      <c r="S84" s="62"/>
      <c r="T84" s="51"/>
      <c r="U84" s="63" t="n">
        <f aca="false">U85</f>
        <v>0</v>
      </c>
      <c r="V84" s="51" t="n">
        <f aca="false">V85</f>
        <v>0</v>
      </c>
      <c r="W84" s="44" t="n">
        <f aca="false">U84+Q84</f>
        <v>500</v>
      </c>
    </row>
    <row r="85" s="66" customFormat="true" ht="24.75" hidden="false" customHeight="true" outlineLevel="0" collapsed="false">
      <c r="A85" s="47"/>
      <c r="B85" s="46" t="s">
        <v>75</v>
      </c>
      <c r="C85" s="47" t="n">
        <v>902</v>
      </c>
      <c r="D85" s="64" t="s">
        <v>34</v>
      </c>
      <c r="E85" s="64" t="s">
        <v>84</v>
      </c>
      <c r="F85" s="50" t="s">
        <v>120</v>
      </c>
      <c r="G85" s="56" t="s">
        <v>76</v>
      </c>
      <c r="H85" s="43"/>
      <c r="I85" s="60"/>
      <c r="J85" s="60"/>
      <c r="K85" s="60"/>
      <c r="L85" s="61"/>
      <c r="M85" s="60"/>
      <c r="N85" s="60"/>
      <c r="O85" s="61"/>
      <c r="P85" s="61"/>
      <c r="Q85" s="44" t="n">
        <v>500</v>
      </c>
      <c r="R85" s="51"/>
      <c r="S85" s="62"/>
      <c r="T85" s="51"/>
      <c r="U85" s="63" t="n">
        <v>0</v>
      </c>
      <c r="V85" s="51" t="n">
        <v>0</v>
      </c>
      <c r="W85" s="44" t="n">
        <f aca="false">U85+Q85</f>
        <v>500</v>
      </c>
    </row>
    <row r="86" s="66" customFormat="true" ht="18.75" hidden="false" customHeight="true" outlineLevel="0" collapsed="false">
      <c r="A86" s="47"/>
      <c r="B86" s="46" t="s">
        <v>121</v>
      </c>
      <c r="C86" s="47" t="n">
        <v>902</v>
      </c>
      <c r="D86" s="48" t="s">
        <v>34</v>
      </c>
      <c r="E86" s="48" t="s">
        <v>84</v>
      </c>
      <c r="F86" s="50" t="s">
        <v>122</v>
      </c>
      <c r="G86" s="56"/>
      <c r="H86" s="43"/>
      <c r="I86" s="60"/>
      <c r="J86" s="60"/>
      <c r="K86" s="60"/>
      <c r="L86" s="61"/>
      <c r="M86" s="60"/>
      <c r="N86" s="60"/>
      <c r="O86" s="61"/>
      <c r="P86" s="61"/>
      <c r="Q86" s="44" t="n">
        <f aca="false">Q87</f>
        <v>9484</v>
      </c>
      <c r="R86" s="44" t="n">
        <f aca="false">R87</f>
        <v>0</v>
      </c>
      <c r="S86" s="44" t="n">
        <f aca="false">S87</f>
        <v>0</v>
      </c>
      <c r="T86" s="44" t="n">
        <f aca="false">T87</f>
        <v>0</v>
      </c>
      <c r="U86" s="65" t="n">
        <f aca="false">U87</f>
        <v>0</v>
      </c>
      <c r="V86" s="44" t="n">
        <f aca="false">V87</f>
        <v>0</v>
      </c>
      <c r="W86" s="44" t="n">
        <f aca="false">U86+Q86</f>
        <v>9484</v>
      </c>
    </row>
    <row r="87" s="66" customFormat="true" ht="39" hidden="false" customHeight="true" outlineLevel="0" collapsed="false">
      <c r="A87" s="47"/>
      <c r="B87" s="46" t="s">
        <v>123</v>
      </c>
      <c r="C87" s="47" t="n">
        <v>902</v>
      </c>
      <c r="D87" s="48" t="s">
        <v>34</v>
      </c>
      <c r="E87" s="48" t="s">
        <v>84</v>
      </c>
      <c r="F87" s="50" t="s">
        <v>124</v>
      </c>
      <c r="G87" s="56"/>
      <c r="H87" s="43"/>
      <c r="I87" s="60"/>
      <c r="J87" s="60"/>
      <c r="K87" s="60"/>
      <c r="L87" s="61"/>
      <c r="M87" s="60"/>
      <c r="N87" s="60"/>
      <c r="O87" s="61"/>
      <c r="P87" s="61"/>
      <c r="Q87" s="44" t="n">
        <f aca="false">Q94+Q92+Q90+Q97+Q99+Q88</f>
        <v>9484</v>
      </c>
      <c r="R87" s="44" t="n">
        <f aca="false">R94+R92+R90+R97+R99+R88</f>
        <v>0</v>
      </c>
      <c r="S87" s="44" t="n">
        <f aca="false">S94+S92+S90+S97+S99+S88</f>
        <v>0</v>
      </c>
      <c r="T87" s="44" t="n">
        <f aca="false">T94+T92+T90+T97+T99+T88</f>
        <v>0</v>
      </c>
      <c r="U87" s="65" t="n">
        <f aca="false">U94+U92+U90+U97+U99+U88</f>
        <v>0</v>
      </c>
      <c r="V87" s="44" t="n">
        <f aca="false">V94+V92+V90+V97+V99+V88</f>
        <v>0</v>
      </c>
      <c r="W87" s="44" t="n">
        <f aca="false">U87+Q87</f>
        <v>9484</v>
      </c>
    </row>
    <row r="88" s="66" customFormat="true" ht="72.75" hidden="false" customHeight="true" outlineLevel="0" collapsed="false">
      <c r="A88" s="47"/>
      <c r="B88" s="46" t="s">
        <v>125</v>
      </c>
      <c r="C88" s="40" t="n">
        <v>902</v>
      </c>
      <c r="D88" s="41" t="s">
        <v>34</v>
      </c>
      <c r="E88" s="41" t="s">
        <v>84</v>
      </c>
      <c r="F88" s="50" t="s">
        <v>126</v>
      </c>
      <c r="G88" s="49"/>
      <c r="H88" s="43"/>
      <c r="I88" s="60"/>
      <c r="J88" s="60"/>
      <c r="K88" s="60"/>
      <c r="L88" s="61"/>
      <c r="M88" s="60"/>
      <c r="N88" s="60"/>
      <c r="O88" s="61"/>
      <c r="P88" s="61"/>
      <c r="Q88" s="44" t="n">
        <f aca="false">Q89</f>
        <v>28</v>
      </c>
      <c r="R88" s="44" t="n">
        <f aca="false">R89</f>
        <v>0</v>
      </c>
      <c r="S88" s="44" t="n">
        <f aca="false">S89</f>
        <v>0</v>
      </c>
      <c r="T88" s="44" t="n">
        <f aca="false">T89</f>
        <v>0</v>
      </c>
      <c r="U88" s="65" t="n">
        <f aca="false">U89</f>
        <v>0</v>
      </c>
      <c r="V88" s="44" t="n">
        <f aca="false">V89</f>
        <v>0</v>
      </c>
      <c r="W88" s="44" t="n">
        <f aca="false">U88+Q88</f>
        <v>28</v>
      </c>
    </row>
    <row r="89" s="66" customFormat="true" ht="22.5" hidden="false" customHeight="true" outlineLevel="0" collapsed="false">
      <c r="A89" s="47"/>
      <c r="B89" s="46" t="s">
        <v>75</v>
      </c>
      <c r="C89" s="40" t="n">
        <v>902</v>
      </c>
      <c r="D89" s="41" t="s">
        <v>34</v>
      </c>
      <c r="E89" s="41" t="s">
        <v>84</v>
      </c>
      <c r="F89" s="50" t="s">
        <v>126</v>
      </c>
      <c r="G89" s="49" t="s">
        <v>76</v>
      </c>
      <c r="H89" s="43"/>
      <c r="I89" s="60"/>
      <c r="J89" s="60"/>
      <c r="K89" s="60"/>
      <c r="L89" s="61"/>
      <c r="M89" s="60"/>
      <c r="N89" s="60"/>
      <c r="O89" s="61"/>
      <c r="P89" s="61"/>
      <c r="Q89" s="44" t="n">
        <v>28</v>
      </c>
      <c r="R89" s="44"/>
      <c r="S89" s="44"/>
      <c r="T89" s="44"/>
      <c r="U89" s="65" t="n">
        <v>0</v>
      </c>
      <c r="V89" s="44" t="n">
        <v>0</v>
      </c>
      <c r="W89" s="44" t="n">
        <f aca="false">U89+Q89</f>
        <v>28</v>
      </c>
    </row>
    <row r="90" s="66" customFormat="true" ht="78.75" hidden="false" customHeight="true" outlineLevel="0" collapsed="false">
      <c r="A90" s="47"/>
      <c r="B90" s="46" t="s">
        <v>127</v>
      </c>
      <c r="C90" s="40" t="n">
        <v>902</v>
      </c>
      <c r="D90" s="41" t="s">
        <v>34</v>
      </c>
      <c r="E90" s="41" t="s">
        <v>84</v>
      </c>
      <c r="F90" s="50" t="s">
        <v>128</v>
      </c>
      <c r="G90" s="49"/>
      <c r="H90" s="43"/>
      <c r="I90" s="60"/>
      <c r="J90" s="60"/>
      <c r="K90" s="60"/>
      <c r="L90" s="61"/>
      <c r="M90" s="60"/>
      <c r="N90" s="60"/>
      <c r="O90" s="61"/>
      <c r="P90" s="61"/>
      <c r="Q90" s="44" t="n">
        <f aca="false">Q91</f>
        <v>2990</v>
      </c>
      <c r="R90" s="44" t="n">
        <f aca="false">R91</f>
        <v>0</v>
      </c>
      <c r="S90" s="44" t="n">
        <f aca="false">S91</f>
        <v>0</v>
      </c>
      <c r="T90" s="44" t="n">
        <f aca="false">T91</f>
        <v>0</v>
      </c>
      <c r="U90" s="65" t="n">
        <f aca="false">U91</f>
        <v>0</v>
      </c>
      <c r="V90" s="44" t="n">
        <f aca="false">V91</f>
        <v>0</v>
      </c>
      <c r="W90" s="44" t="n">
        <f aca="false">U90+Q90</f>
        <v>2990</v>
      </c>
    </row>
    <row r="91" s="66" customFormat="true" ht="21.75" hidden="false" customHeight="true" outlineLevel="0" collapsed="false">
      <c r="A91" s="47"/>
      <c r="B91" s="46" t="s">
        <v>75</v>
      </c>
      <c r="C91" s="40" t="n">
        <v>902</v>
      </c>
      <c r="D91" s="41" t="s">
        <v>34</v>
      </c>
      <c r="E91" s="41" t="s">
        <v>84</v>
      </c>
      <c r="F91" s="50" t="s">
        <v>128</v>
      </c>
      <c r="G91" s="49" t="s">
        <v>76</v>
      </c>
      <c r="H91" s="43"/>
      <c r="I91" s="60"/>
      <c r="J91" s="60"/>
      <c r="K91" s="60"/>
      <c r="L91" s="61"/>
      <c r="M91" s="60"/>
      <c r="N91" s="60"/>
      <c r="O91" s="61"/>
      <c r="P91" s="61"/>
      <c r="Q91" s="44" t="n">
        <v>2990</v>
      </c>
      <c r="R91" s="44"/>
      <c r="S91" s="44"/>
      <c r="T91" s="44"/>
      <c r="U91" s="65" t="n">
        <v>0</v>
      </c>
      <c r="V91" s="44" t="n">
        <v>0</v>
      </c>
      <c r="W91" s="44" t="n">
        <f aca="false">U91+Q91</f>
        <v>2990</v>
      </c>
    </row>
    <row r="92" s="66" customFormat="true" ht="76.5" hidden="false" customHeight="true" outlineLevel="0" collapsed="false">
      <c r="A92" s="47"/>
      <c r="B92" s="46" t="s">
        <v>129</v>
      </c>
      <c r="C92" s="40" t="n">
        <v>902</v>
      </c>
      <c r="D92" s="41" t="s">
        <v>34</v>
      </c>
      <c r="E92" s="41" t="s">
        <v>84</v>
      </c>
      <c r="F92" s="50" t="s">
        <v>130</v>
      </c>
      <c r="G92" s="49"/>
      <c r="H92" s="43"/>
      <c r="I92" s="60"/>
      <c r="J92" s="60"/>
      <c r="K92" s="60"/>
      <c r="L92" s="61"/>
      <c r="M92" s="60"/>
      <c r="N92" s="60"/>
      <c r="O92" s="61"/>
      <c r="P92" s="61"/>
      <c r="Q92" s="44" t="n">
        <f aca="false">Q93</f>
        <v>1756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65" t="n">
        <f aca="false">U93</f>
        <v>0</v>
      </c>
      <c r="V92" s="44" t="n">
        <f aca="false">V93</f>
        <v>0</v>
      </c>
      <c r="W92" s="44" t="n">
        <f aca="false">U92+Q92</f>
        <v>1756</v>
      </c>
    </row>
    <row r="93" s="66" customFormat="true" ht="21.75" hidden="false" customHeight="true" outlineLevel="0" collapsed="false">
      <c r="A93" s="47"/>
      <c r="B93" s="46" t="s">
        <v>75</v>
      </c>
      <c r="C93" s="40" t="n">
        <v>902</v>
      </c>
      <c r="D93" s="41" t="s">
        <v>34</v>
      </c>
      <c r="E93" s="41" t="s">
        <v>84</v>
      </c>
      <c r="F93" s="50" t="s">
        <v>130</v>
      </c>
      <c r="G93" s="49" t="s">
        <v>76</v>
      </c>
      <c r="H93" s="43"/>
      <c r="I93" s="60"/>
      <c r="J93" s="60"/>
      <c r="K93" s="60"/>
      <c r="L93" s="61"/>
      <c r="M93" s="60"/>
      <c r="N93" s="60"/>
      <c r="O93" s="61"/>
      <c r="P93" s="61"/>
      <c r="Q93" s="44" t="n">
        <v>1756</v>
      </c>
      <c r="R93" s="44"/>
      <c r="S93" s="44"/>
      <c r="T93" s="44"/>
      <c r="U93" s="65" t="n">
        <v>0</v>
      </c>
      <c r="V93" s="44" t="n">
        <v>0</v>
      </c>
      <c r="W93" s="44" t="n">
        <f aca="false">U93+Q93</f>
        <v>1756</v>
      </c>
    </row>
    <row r="94" s="66" customFormat="true" ht="77.25" hidden="false" customHeight="true" outlineLevel="0" collapsed="false">
      <c r="A94" s="47"/>
      <c r="B94" s="46" t="s">
        <v>131</v>
      </c>
      <c r="C94" s="47" t="n">
        <v>902</v>
      </c>
      <c r="D94" s="48" t="s">
        <v>34</v>
      </c>
      <c r="E94" s="48" t="s">
        <v>84</v>
      </c>
      <c r="F94" s="50" t="s">
        <v>132</v>
      </c>
      <c r="G94" s="49"/>
      <c r="H94" s="43"/>
      <c r="I94" s="60"/>
      <c r="J94" s="60"/>
      <c r="K94" s="60"/>
      <c r="L94" s="61"/>
      <c r="M94" s="60"/>
      <c r="N94" s="60"/>
      <c r="O94" s="61"/>
      <c r="P94" s="61"/>
      <c r="Q94" s="44" t="n">
        <f aca="false">Q95+Q96</f>
        <v>710</v>
      </c>
      <c r="R94" s="44" t="n">
        <f aca="false">R95+R96</f>
        <v>0</v>
      </c>
      <c r="S94" s="44" t="n">
        <f aca="false">S95+S96</f>
        <v>0</v>
      </c>
      <c r="T94" s="44" t="n">
        <f aca="false">T95+T96</f>
        <v>0</v>
      </c>
      <c r="U94" s="65" t="n">
        <f aca="false">U95+U96</f>
        <v>0</v>
      </c>
      <c r="V94" s="44" t="n">
        <f aca="false">V95+V96</f>
        <v>0</v>
      </c>
      <c r="W94" s="44" t="n">
        <f aca="false">U94+Q94</f>
        <v>710</v>
      </c>
    </row>
    <row r="95" s="66" customFormat="true" ht="18.75" hidden="true" customHeight="true" outlineLevel="0" collapsed="false">
      <c r="A95" s="47"/>
      <c r="B95" s="46" t="s">
        <v>133</v>
      </c>
      <c r="C95" s="47" t="n">
        <v>902</v>
      </c>
      <c r="D95" s="48" t="s">
        <v>134</v>
      </c>
      <c r="E95" s="48" t="s">
        <v>84</v>
      </c>
      <c r="F95" s="87" t="s">
        <v>135</v>
      </c>
      <c r="G95" s="88" t="s">
        <v>136</v>
      </c>
      <c r="H95" s="77"/>
      <c r="I95" s="79"/>
      <c r="J95" s="79"/>
      <c r="K95" s="79"/>
      <c r="L95" s="80"/>
      <c r="M95" s="79"/>
      <c r="N95" s="79"/>
      <c r="O95" s="80"/>
      <c r="P95" s="80"/>
      <c r="Q95" s="81"/>
      <c r="R95" s="83"/>
      <c r="S95" s="83"/>
      <c r="T95" s="83"/>
      <c r="U95" s="63"/>
      <c r="V95" s="83" t="n">
        <v>-710</v>
      </c>
      <c r="W95" s="44" t="n">
        <f aca="false">U95+Q95</f>
        <v>0</v>
      </c>
    </row>
    <row r="96" s="66" customFormat="true" ht="18.75" hidden="false" customHeight="true" outlineLevel="0" collapsed="false">
      <c r="A96" s="47"/>
      <c r="B96" s="46" t="s">
        <v>137</v>
      </c>
      <c r="C96" s="47" t="n">
        <v>902</v>
      </c>
      <c r="D96" s="48" t="s">
        <v>134</v>
      </c>
      <c r="E96" s="48" t="s">
        <v>84</v>
      </c>
      <c r="F96" s="50" t="s">
        <v>135</v>
      </c>
      <c r="G96" s="49" t="s">
        <v>138</v>
      </c>
      <c r="H96" s="43"/>
      <c r="I96" s="60"/>
      <c r="J96" s="60"/>
      <c r="K96" s="60"/>
      <c r="L96" s="61"/>
      <c r="M96" s="60"/>
      <c r="N96" s="60"/>
      <c r="O96" s="61"/>
      <c r="P96" s="61"/>
      <c r="Q96" s="44" t="n">
        <v>710</v>
      </c>
      <c r="R96" s="51"/>
      <c r="S96" s="62"/>
      <c r="T96" s="51"/>
      <c r="U96" s="63" t="n">
        <v>0</v>
      </c>
      <c r="V96" s="51" t="n">
        <v>710</v>
      </c>
      <c r="W96" s="44" t="n">
        <f aca="false">U96+Q96</f>
        <v>710</v>
      </c>
    </row>
    <row r="97" s="66" customFormat="true" ht="78" hidden="false" customHeight="true" outlineLevel="0" collapsed="false">
      <c r="A97" s="47"/>
      <c r="B97" s="46" t="s">
        <v>139</v>
      </c>
      <c r="C97" s="47" t="n">
        <v>902</v>
      </c>
      <c r="D97" s="48" t="s">
        <v>34</v>
      </c>
      <c r="E97" s="48" t="s">
        <v>84</v>
      </c>
      <c r="F97" s="50" t="s">
        <v>140</v>
      </c>
      <c r="G97" s="49"/>
      <c r="H97" s="43"/>
      <c r="I97" s="60"/>
      <c r="J97" s="60"/>
      <c r="K97" s="60"/>
      <c r="L97" s="61"/>
      <c r="M97" s="60"/>
      <c r="N97" s="60"/>
      <c r="O97" s="61"/>
      <c r="P97" s="61"/>
      <c r="Q97" s="44" t="n">
        <f aca="false">Q98</f>
        <v>500</v>
      </c>
      <c r="R97" s="44" t="n">
        <f aca="false">R98</f>
        <v>0</v>
      </c>
      <c r="S97" s="44" t="n">
        <f aca="false">S98</f>
        <v>0</v>
      </c>
      <c r="T97" s="44" t="n">
        <f aca="false">T98</f>
        <v>0</v>
      </c>
      <c r="U97" s="65" t="n">
        <f aca="false">U98</f>
        <v>0</v>
      </c>
      <c r="V97" s="44" t="n">
        <f aca="false">V98</f>
        <v>0</v>
      </c>
      <c r="W97" s="44" t="n">
        <f aca="false">U97+Q97</f>
        <v>500</v>
      </c>
    </row>
    <row r="98" s="66" customFormat="true" ht="18.75" hidden="false" customHeight="true" outlineLevel="0" collapsed="false">
      <c r="A98" s="47"/>
      <c r="B98" s="46" t="s">
        <v>75</v>
      </c>
      <c r="C98" s="47" t="n">
        <v>902</v>
      </c>
      <c r="D98" s="48" t="s">
        <v>34</v>
      </c>
      <c r="E98" s="48" t="s">
        <v>84</v>
      </c>
      <c r="F98" s="50" t="s">
        <v>140</v>
      </c>
      <c r="G98" s="49" t="s">
        <v>76</v>
      </c>
      <c r="H98" s="43"/>
      <c r="I98" s="60"/>
      <c r="J98" s="60"/>
      <c r="K98" s="60"/>
      <c r="L98" s="61"/>
      <c r="M98" s="60"/>
      <c r="N98" s="60"/>
      <c r="O98" s="61"/>
      <c r="P98" s="61"/>
      <c r="Q98" s="44" t="n">
        <v>500</v>
      </c>
      <c r="R98" s="51"/>
      <c r="S98" s="62"/>
      <c r="T98" s="51"/>
      <c r="U98" s="63" t="n">
        <v>0</v>
      </c>
      <c r="V98" s="51" t="n">
        <v>0</v>
      </c>
      <c r="W98" s="44" t="n">
        <f aca="false">U98+Q98</f>
        <v>500</v>
      </c>
    </row>
    <row r="99" s="66" customFormat="true" ht="40.5" hidden="false" customHeight="true" outlineLevel="0" collapsed="false">
      <c r="A99" s="47"/>
      <c r="B99" s="46" t="s">
        <v>141</v>
      </c>
      <c r="C99" s="47" t="n">
        <v>902</v>
      </c>
      <c r="D99" s="48" t="s">
        <v>34</v>
      </c>
      <c r="E99" s="48" t="s">
        <v>84</v>
      </c>
      <c r="F99" s="50" t="s">
        <v>142</v>
      </c>
      <c r="G99" s="49"/>
      <c r="H99" s="43"/>
      <c r="I99" s="60"/>
      <c r="J99" s="60"/>
      <c r="K99" s="60"/>
      <c r="L99" s="61"/>
      <c r="M99" s="60"/>
      <c r="N99" s="60"/>
      <c r="O99" s="61"/>
      <c r="P99" s="61"/>
      <c r="Q99" s="44" t="n">
        <f aca="false">Q100</f>
        <v>3500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65" t="n">
        <f aca="false">U100</f>
        <v>0</v>
      </c>
      <c r="V99" s="44" t="n">
        <f aca="false">V100</f>
        <v>0</v>
      </c>
      <c r="W99" s="44" t="n">
        <f aca="false">U99+Q99</f>
        <v>3500</v>
      </c>
    </row>
    <row r="100" s="66" customFormat="true" ht="18.75" hidden="false" customHeight="true" outlineLevel="0" collapsed="false">
      <c r="A100" s="47"/>
      <c r="B100" s="46" t="s">
        <v>111</v>
      </c>
      <c r="C100" s="47" t="n">
        <v>902</v>
      </c>
      <c r="D100" s="48" t="s">
        <v>34</v>
      </c>
      <c r="E100" s="48" t="s">
        <v>84</v>
      </c>
      <c r="F100" s="50" t="s">
        <v>142</v>
      </c>
      <c r="G100" s="49" t="s">
        <v>112</v>
      </c>
      <c r="H100" s="43"/>
      <c r="I100" s="60"/>
      <c r="J100" s="60"/>
      <c r="K100" s="60"/>
      <c r="L100" s="61"/>
      <c r="M100" s="60"/>
      <c r="N100" s="60"/>
      <c r="O100" s="61"/>
      <c r="P100" s="61"/>
      <c r="Q100" s="44" t="n">
        <v>3500</v>
      </c>
      <c r="R100" s="51"/>
      <c r="S100" s="62"/>
      <c r="T100" s="51"/>
      <c r="U100" s="63" t="n">
        <v>0</v>
      </c>
      <c r="V100" s="51" t="n">
        <v>0</v>
      </c>
      <c r="W100" s="44" t="n">
        <f aca="false">U100+Q100</f>
        <v>3500</v>
      </c>
    </row>
    <row r="101" customFormat="false" ht="18.75" hidden="false" customHeight="false" outlineLevel="0" collapsed="false">
      <c r="A101" s="55"/>
      <c r="B101" s="89" t="s">
        <v>143</v>
      </c>
      <c r="C101" s="47" t="n">
        <v>902</v>
      </c>
      <c r="D101" s="64" t="s">
        <v>47</v>
      </c>
      <c r="E101" s="64"/>
      <c r="F101" s="54"/>
      <c r="G101" s="54"/>
      <c r="H101" s="43" t="e">
        <f aca="false">H102+#REF!</f>
        <v>#REF!</v>
      </c>
      <c r="I101" s="43" t="e">
        <f aca="false">I102+#REF!</f>
        <v>#REF!</v>
      </c>
      <c r="J101" s="43" t="e">
        <f aca="false">J102+#REF!</f>
        <v>#REF!</v>
      </c>
      <c r="K101" s="43" t="e">
        <f aca="false">K102+#REF!</f>
        <v>#REF!</v>
      </c>
      <c r="L101" s="43" t="e">
        <f aca="false">L102+#REF!</f>
        <v>#REF!</v>
      </c>
      <c r="M101" s="43" t="e">
        <f aca="false">M102+#REF!</f>
        <v>#REF!</v>
      </c>
      <c r="N101" s="43" t="e">
        <f aca="false">N102+#REF!</f>
        <v>#REF!</v>
      </c>
      <c r="O101" s="43"/>
      <c r="P101" s="43" t="n">
        <f aca="false">P102</f>
        <v>3.4</v>
      </c>
      <c r="Q101" s="44" t="n">
        <f aca="false">Q102</f>
        <v>62.5</v>
      </c>
      <c r="R101" s="44" t="n">
        <f aca="false">R102</f>
        <v>0</v>
      </c>
      <c r="S101" s="44" t="n">
        <f aca="false">S102</f>
        <v>0</v>
      </c>
      <c r="T101" s="44" t="n">
        <f aca="false">T102</f>
        <v>0</v>
      </c>
      <c r="U101" s="65" t="n">
        <f aca="false">U102</f>
        <v>0</v>
      </c>
      <c r="V101" s="44" t="n">
        <f aca="false">V102</f>
        <v>0</v>
      </c>
      <c r="W101" s="44" t="n">
        <f aca="false">U101+Q101</f>
        <v>62.5</v>
      </c>
    </row>
    <row r="102" customFormat="false" ht="18.75" hidden="false" customHeight="false" outlineLevel="0" collapsed="false">
      <c r="A102" s="55"/>
      <c r="B102" s="67" t="s">
        <v>144</v>
      </c>
      <c r="C102" s="47" t="n">
        <v>902</v>
      </c>
      <c r="D102" s="64" t="s">
        <v>47</v>
      </c>
      <c r="E102" s="64" t="s">
        <v>51</v>
      </c>
      <c r="F102" s="54"/>
      <c r="G102" s="54"/>
      <c r="H102" s="43" t="e">
        <f aca="false">H103</f>
        <v>#REF!</v>
      </c>
      <c r="I102" s="43" t="e">
        <f aca="false">I103</f>
        <v>#REF!</v>
      </c>
      <c r="J102" s="43" t="e">
        <f aca="false">J103</f>
        <v>#REF!</v>
      </c>
      <c r="K102" s="43" t="e">
        <f aca="false">K103</f>
        <v>#REF!</v>
      </c>
      <c r="L102" s="43" t="e">
        <f aca="false">L103</f>
        <v>#REF!</v>
      </c>
      <c r="M102" s="43" t="e">
        <f aca="false">M103</f>
        <v>#REF!</v>
      </c>
      <c r="N102" s="43" t="e">
        <f aca="false">N103</f>
        <v>#REF!</v>
      </c>
      <c r="O102" s="43"/>
      <c r="P102" s="43" t="n">
        <f aca="false">P103</f>
        <v>3.4</v>
      </c>
      <c r="Q102" s="44" t="n">
        <f aca="false">Q103</f>
        <v>62.5</v>
      </c>
      <c r="R102" s="44" t="n">
        <f aca="false">R103</f>
        <v>0</v>
      </c>
      <c r="S102" s="44" t="n">
        <f aca="false">S103</f>
        <v>0</v>
      </c>
      <c r="T102" s="44" t="n">
        <f aca="false">T103</f>
        <v>0</v>
      </c>
      <c r="U102" s="65" t="n">
        <f aca="false">U103</f>
        <v>0</v>
      </c>
      <c r="V102" s="44" t="n">
        <f aca="false">V103</f>
        <v>0</v>
      </c>
      <c r="W102" s="44" t="n">
        <f aca="false">U102+Q102</f>
        <v>62.5</v>
      </c>
    </row>
    <row r="103" customFormat="false" ht="56.25" hidden="false" customHeight="false" outlineLevel="0" collapsed="false">
      <c r="A103" s="55"/>
      <c r="B103" s="67" t="s">
        <v>145</v>
      </c>
      <c r="C103" s="47" t="n">
        <v>902</v>
      </c>
      <c r="D103" s="64" t="s">
        <v>47</v>
      </c>
      <c r="E103" s="64" t="s">
        <v>51</v>
      </c>
      <c r="F103" s="54" t="s">
        <v>146</v>
      </c>
      <c r="G103" s="54"/>
      <c r="H103" s="43" t="e">
        <f aca="false">H104</f>
        <v>#REF!</v>
      </c>
      <c r="I103" s="43" t="e">
        <f aca="false">I104</f>
        <v>#REF!</v>
      </c>
      <c r="J103" s="43" t="e">
        <f aca="false">J104</f>
        <v>#REF!</v>
      </c>
      <c r="K103" s="43" t="e">
        <f aca="false">K104</f>
        <v>#REF!</v>
      </c>
      <c r="L103" s="43" t="e">
        <f aca="false">L104</f>
        <v>#REF!</v>
      </c>
      <c r="M103" s="43" t="e">
        <f aca="false">M104</f>
        <v>#REF!</v>
      </c>
      <c r="N103" s="43" t="e">
        <f aca="false">N104</f>
        <v>#REF!</v>
      </c>
      <c r="O103" s="43"/>
      <c r="P103" s="43" t="n">
        <f aca="false">P104</f>
        <v>3.4</v>
      </c>
      <c r="Q103" s="44" t="n">
        <f aca="false">Q104</f>
        <v>62.5</v>
      </c>
      <c r="R103" s="44" t="n">
        <f aca="false">R104</f>
        <v>0</v>
      </c>
      <c r="S103" s="44" t="n">
        <f aca="false">S104</f>
        <v>0</v>
      </c>
      <c r="T103" s="44" t="n">
        <f aca="false">T104</f>
        <v>0</v>
      </c>
      <c r="U103" s="65" t="n">
        <f aca="false">U104</f>
        <v>0</v>
      </c>
      <c r="V103" s="44" t="n">
        <f aca="false">V104</f>
        <v>0</v>
      </c>
      <c r="W103" s="44" t="n">
        <f aca="false">U103+Q103</f>
        <v>62.5</v>
      </c>
    </row>
    <row r="104" customFormat="false" ht="37.5" hidden="false" customHeight="false" outlineLevel="0" collapsed="false">
      <c r="A104" s="55"/>
      <c r="B104" s="46" t="s">
        <v>147</v>
      </c>
      <c r="C104" s="47" t="n">
        <v>902</v>
      </c>
      <c r="D104" s="64" t="s">
        <v>47</v>
      </c>
      <c r="E104" s="64" t="s">
        <v>51</v>
      </c>
      <c r="F104" s="46" t="s">
        <v>148</v>
      </c>
      <c r="G104" s="54"/>
      <c r="H104" s="43" t="e">
        <f aca="false">#REF!+H105</f>
        <v>#REF!</v>
      </c>
      <c r="I104" s="43" t="e">
        <f aca="false">#REF!+I105</f>
        <v>#REF!</v>
      </c>
      <c r="J104" s="43" t="e">
        <f aca="false">#REF!+J105</f>
        <v>#REF!</v>
      </c>
      <c r="K104" s="43" t="e">
        <f aca="false">#REF!+K105</f>
        <v>#REF!</v>
      </c>
      <c r="L104" s="43" t="e">
        <f aca="false">#REF!+L105</f>
        <v>#REF!</v>
      </c>
      <c r="M104" s="43" t="e">
        <f aca="false">#REF!+M105</f>
        <v>#REF!</v>
      </c>
      <c r="N104" s="43" t="e">
        <f aca="false">#REF!+N105</f>
        <v>#REF!</v>
      </c>
      <c r="O104" s="43"/>
      <c r="P104" s="43" t="n">
        <f aca="false">P105</f>
        <v>3.4</v>
      </c>
      <c r="Q104" s="44" t="n">
        <f aca="false">Q105</f>
        <v>62.5</v>
      </c>
      <c r="R104" s="44" t="n">
        <f aca="false">R105</f>
        <v>0</v>
      </c>
      <c r="S104" s="44" t="n">
        <f aca="false">S105</f>
        <v>0</v>
      </c>
      <c r="T104" s="44" t="n">
        <f aca="false">T105</f>
        <v>0</v>
      </c>
      <c r="U104" s="65" t="n">
        <f aca="false">U105</f>
        <v>0</v>
      </c>
      <c r="V104" s="44" t="n">
        <f aca="false">V105</f>
        <v>0</v>
      </c>
      <c r="W104" s="44" t="n">
        <f aca="false">U104+Q104</f>
        <v>62.5</v>
      </c>
    </row>
    <row r="105" s="66" customFormat="true" ht="21" hidden="false" customHeight="true" outlineLevel="0" collapsed="false">
      <c r="A105" s="47"/>
      <c r="B105" s="46" t="s">
        <v>75</v>
      </c>
      <c r="C105" s="47" t="n">
        <v>902</v>
      </c>
      <c r="D105" s="64" t="s">
        <v>47</v>
      </c>
      <c r="E105" s="64" t="s">
        <v>51</v>
      </c>
      <c r="F105" s="46" t="s">
        <v>148</v>
      </c>
      <c r="G105" s="56" t="s">
        <v>76</v>
      </c>
      <c r="H105" s="43" t="n">
        <v>0</v>
      </c>
      <c r="I105" s="60"/>
      <c r="J105" s="60"/>
      <c r="K105" s="60"/>
      <c r="L105" s="61"/>
      <c r="M105" s="60"/>
      <c r="N105" s="60"/>
      <c r="O105" s="61" t="n">
        <v>59.1</v>
      </c>
      <c r="P105" s="61" t="n">
        <v>3.4</v>
      </c>
      <c r="Q105" s="44" t="n">
        <f aca="false">O105+P105</f>
        <v>62.5</v>
      </c>
      <c r="R105" s="51"/>
      <c r="S105" s="62"/>
      <c r="T105" s="51"/>
      <c r="U105" s="63" t="n">
        <v>0</v>
      </c>
      <c r="V105" s="51" t="n">
        <v>0</v>
      </c>
      <c r="W105" s="44" t="n">
        <f aca="false">U105+Q105</f>
        <v>62.5</v>
      </c>
    </row>
    <row r="106" customFormat="false" ht="37.5" hidden="false" customHeight="false" outlineLevel="0" collapsed="false">
      <c r="A106" s="55"/>
      <c r="B106" s="89" t="s">
        <v>149</v>
      </c>
      <c r="C106" s="47" t="n">
        <v>902</v>
      </c>
      <c r="D106" s="54" t="s">
        <v>36</v>
      </c>
      <c r="E106" s="54"/>
      <c r="F106" s="54"/>
      <c r="G106" s="54"/>
      <c r="H106" s="43" t="n">
        <f aca="false">H107</f>
        <v>266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M107</f>
        <v>249</v>
      </c>
      <c r="N106" s="43" t="n">
        <f aca="false">N107</f>
        <v>0</v>
      </c>
      <c r="O106" s="43"/>
      <c r="P106" s="43" t="n">
        <f aca="false">P107</f>
        <v>3962.6</v>
      </c>
      <c r="Q106" s="44" t="n">
        <f aca="false">Q107</f>
        <v>4003.8</v>
      </c>
      <c r="R106" s="44" t="n">
        <f aca="false">R107</f>
        <v>0</v>
      </c>
      <c r="S106" s="44" t="n">
        <f aca="false">S107</f>
        <v>266</v>
      </c>
      <c r="T106" s="44" t="n">
        <f aca="false">T107</f>
        <v>0</v>
      </c>
      <c r="U106" s="65" t="n">
        <f aca="false">U107</f>
        <v>0</v>
      </c>
      <c r="V106" s="44" t="n">
        <f aca="false">V107</f>
        <v>-244.4</v>
      </c>
      <c r="W106" s="44" t="n">
        <f aca="false">U106+Q106</f>
        <v>4003.8</v>
      </c>
    </row>
    <row r="107" customFormat="false" ht="56.25" hidden="false" customHeight="false" outlineLevel="0" collapsed="false">
      <c r="A107" s="55"/>
      <c r="B107" s="67" t="s">
        <v>150</v>
      </c>
      <c r="C107" s="47" t="n">
        <v>902</v>
      </c>
      <c r="D107" s="64" t="s">
        <v>36</v>
      </c>
      <c r="E107" s="64" t="s">
        <v>151</v>
      </c>
      <c r="F107" s="54"/>
      <c r="G107" s="54"/>
      <c r="H107" s="43" t="n">
        <f aca="false">H108+H111</f>
        <v>266</v>
      </c>
      <c r="I107" s="43" t="n">
        <f aca="false">I108+I111</f>
        <v>0</v>
      </c>
      <c r="J107" s="43" t="n">
        <f aca="false">J108+J111</f>
        <v>0</v>
      </c>
      <c r="K107" s="43" t="n">
        <f aca="false">K108+K111</f>
        <v>0</v>
      </c>
      <c r="L107" s="43" t="n">
        <f aca="false">L108+L111</f>
        <v>0</v>
      </c>
      <c r="M107" s="43" t="n">
        <f aca="false">M108+M111</f>
        <v>249</v>
      </c>
      <c r="N107" s="43" t="n">
        <f aca="false">N108+N111</f>
        <v>0</v>
      </c>
      <c r="O107" s="43"/>
      <c r="P107" s="43" t="n">
        <f aca="false">P108+P111+P114</f>
        <v>3962.6</v>
      </c>
      <c r="Q107" s="44" t="n">
        <f aca="false">Q108+Q111+Q114</f>
        <v>4003.8</v>
      </c>
      <c r="R107" s="44" t="n">
        <f aca="false">R108+R111+R114</f>
        <v>0</v>
      </c>
      <c r="S107" s="44" t="n">
        <f aca="false">S108+S111+S114</f>
        <v>266</v>
      </c>
      <c r="T107" s="44" t="n">
        <f aca="false">T108+T111+T114</f>
        <v>0</v>
      </c>
      <c r="U107" s="65" t="n">
        <f aca="false">U108+U111+U114</f>
        <v>0</v>
      </c>
      <c r="V107" s="44" t="n">
        <f aca="false">V108+V111+V114</f>
        <v>-244.4</v>
      </c>
      <c r="W107" s="44" t="n">
        <f aca="false">U107+Q107</f>
        <v>4003.8</v>
      </c>
    </row>
    <row r="108" customFormat="false" ht="56.25" hidden="false" customHeight="false" outlineLevel="0" collapsed="false">
      <c r="A108" s="55"/>
      <c r="B108" s="67" t="s">
        <v>152</v>
      </c>
      <c r="C108" s="47" t="n">
        <v>902</v>
      </c>
      <c r="D108" s="64" t="s">
        <v>36</v>
      </c>
      <c r="E108" s="64" t="s">
        <v>151</v>
      </c>
      <c r="F108" s="54" t="s">
        <v>153</v>
      </c>
      <c r="G108" s="54"/>
      <c r="H108" s="43" t="n">
        <f aca="false">H109</f>
        <v>214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200</v>
      </c>
      <c r="N108" s="43" t="n">
        <f aca="false">N109</f>
        <v>0</v>
      </c>
      <c r="O108" s="43"/>
      <c r="P108" s="43" t="n">
        <f aca="false">P109</f>
        <v>13.1</v>
      </c>
      <c r="Q108" s="44" t="n">
        <f aca="false">Q109</f>
        <v>192.9</v>
      </c>
      <c r="R108" s="44" t="n">
        <f aca="false">R109</f>
        <v>0</v>
      </c>
      <c r="S108" s="44" t="n">
        <f aca="false">S109</f>
        <v>214</v>
      </c>
      <c r="T108" s="44" t="n">
        <f aca="false">T109</f>
        <v>0</v>
      </c>
      <c r="U108" s="65" t="n">
        <f aca="false">U109</f>
        <v>0</v>
      </c>
      <c r="V108" s="44" t="n">
        <f aca="false">V109</f>
        <v>0</v>
      </c>
      <c r="W108" s="44" t="n">
        <f aca="false">U108+Q108</f>
        <v>192.9</v>
      </c>
    </row>
    <row r="109" customFormat="false" ht="64.5" hidden="false" customHeight="true" outlineLevel="0" collapsed="false">
      <c r="A109" s="55"/>
      <c r="B109" s="67" t="s">
        <v>154</v>
      </c>
      <c r="C109" s="47" t="n">
        <v>902</v>
      </c>
      <c r="D109" s="64" t="s">
        <v>36</v>
      </c>
      <c r="E109" s="64" t="s">
        <v>151</v>
      </c>
      <c r="F109" s="54" t="s">
        <v>155</v>
      </c>
      <c r="G109" s="54"/>
      <c r="H109" s="43" t="n">
        <f aca="false">H110</f>
        <v>214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200</v>
      </c>
      <c r="N109" s="43" t="n">
        <f aca="false">N110</f>
        <v>0</v>
      </c>
      <c r="O109" s="43"/>
      <c r="P109" s="43" t="n">
        <f aca="false">P110</f>
        <v>13.1</v>
      </c>
      <c r="Q109" s="44" t="n">
        <f aca="false">Q110</f>
        <v>192.9</v>
      </c>
      <c r="R109" s="44" t="n">
        <f aca="false">R110</f>
        <v>0</v>
      </c>
      <c r="S109" s="44" t="n">
        <f aca="false">S110</f>
        <v>214</v>
      </c>
      <c r="T109" s="44" t="n">
        <f aca="false">T110</f>
        <v>0</v>
      </c>
      <c r="U109" s="65" t="n">
        <f aca="false">U110</f>
        <v>0</v>
      </c>
      <c r="V109" s="44" t="n">
        <f aca="false">V110</f>
        <v>0</v>
      </c>
      <c r="W109" s="44" t="n">
        <f aca="false">U109+Q109</f>
        <v>192.9</v>
      </c>
    </row>
    <row r="110" customFormat="false" ht="18.75" hidden="false" customHeight="false" outlineLevel="0" collapsed="false">
      <c r="A110" s="55"/>
      <c r="B110" s="67" t="s">
        <v>75</v>
      </c>
      <c r="C110" s="47" t="n">
        <v>902</v>
      </c>
      <c r="D110" s="64" t="s">
        <v>36</v>
      </c>
      <c r="E110" s="64" t="s">
        <v>151</v>
      </c>
      <c r="F110" s="54" t="s">
        <v>155</v>
      </c>
      <c r="G110" s="54" t="s">
        <v>76</v>
      </c>
      <c r="H110" s="43" t="n">
        <f aca="false">R110+S110</f>
        <v>214</v>
      </c>
      <c r="I110" s="90"/>
      <c r="J110" s="90"/>
      <c r="K110" s="60"/>
      <c r="L110" s="61"/>
      <c r="M110" s="60" t="n">
        <v>200</v>
      </c>
      <c r="N110" s="60"/>
      <c r="O110" s="61" t="n">
        <v>229.8</v>
      </c>
      <c r="P110" s="61" t="n">
        <v>13.1</v>
      </c>
      <c r="Q110" s="44" t="n">
        <v>192.9</v>
      </c>
      <c r="R110" s="51"/>
      <c r="S110" s="62" t="n">
        <v>214</v>
      </c>
      <c r="T110" s="51"/>
      <c r="U110" s="63" t="n">
        <v>0</v>
      </c>
      <c r="V110" s="51" t="n">
        <v>0</v>
      </c>
      <c r="W110" s="44" t="n">
        <f aca="false">U110+Q110</f>
        <v>192.9</v>
      </c>
    </row>
    <row r="111" customFormat="false" ht="18.75" hidden="false" customHeight="false" outlineLevel="0" collapsed="false">
      <c r="A111" s="55"/>
      <c r="B111" s="67" t="s">
        <v>156</v>
      </c>
      <c r="C111" s="47" t="n">
        <v>902</v>
      </c>
      <c r="D111" s="64" t="s">
        <v>36</v>
      </c>
      <c r="E111" s="64" t="s">
        <v>151</v>
      </c>
      <c r="F111" s="54" t="s">
        <v>157</v>
      </c>
      <c r="G111" s="54"/>
      <c r="H111" s="43" t="n">
        <f aca="false">H112</f>
        <v>52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  <c r="M111" s="43" t="n">
        <f aca="false">M112</f>
        <v>49</v>
      </c>
      <c r="N111" s="43" t="n">
        <f aca="false">N112</f>
        <v>0</v>
      </c>
      <c r="O111" s="43"/>
      <c r="P111" s="43" t="n">
        <f aca="false">P112</f>
        <v>3.2</v>
      </c>
      <c r="Q111" s="44" t="n">
        <f aca="false">Q112</f>
        <v>109</v>
      </c>
      <c r="R111" s="44" t="n">
        <f aca="false">R112</f>
        <v>0</v>
      </c>
      <c r="S111" s="44" t="n">
        <f aca="false">S112</f>
        <v>52</v>
      </c>
      <c r="T111" s="44" t="n">
        <f aca="false">T112</f>
        <v>0</v>
      </c>
      <c r="U111" s="65" t="n">
        <f aca="false">U112</f>
        <v>0</v>
      </c>
      <c r="V111" s="44" t="n">
        <f aca="false">V112</f>
        <v>0</v>
      </c>
      <c r="W111" s="44" t="n">
        <f aca="false">U111+Q111</f>
        <v>109</v>
      </c>
    </row>
    <row r="112" customFormat="false" ht="36.75" hidden="false" customHeight="true" outlineLevel="0" collapsed="false">
      <c r="A112" s="55"/>
      <c r="B112" s="46" t="s">
        <v>158</v>
      </c>
      <c r="C112" s="47" t="n">
        <v>902</v>
      </c>
      <c r="D112" s="64" t="s">
        <v>36</v>
      </c>
      <c r="E112" s="64" t="s">
        <v>151</v>
      </c>
      <c r="F112" s="46" t="s">
        <v>159</v>
      </c>
      <c r="G112" s="54"/>
      <c r="H112" s="43" t="n">
        <f aca="false">H113</f>
        <v>52</v>
      </c>
      <c r="I112" s="43" t="n">
        <f aca="false">I113</f>
        <v>0</v>
      </c>
      <c r="J112" s="43" t="n">
        <f aca="false">J113</f>
        <v>0</v>
      </c>
      <c r="K112" s="43" t="n">
        <f aca="false">K113</f>
        <v>0</v>
      </c>
      <c r="L112" s="43" t="n">
        <f aca="false">L113</f>
        <v>0</v>
      </c>
      <c r="M112" s="43" t="n">
        <f aca="false">M113</f>
        <v>49</v>
      </c>
      <c r="N112" s="43" t="n">
        <f aca="false">N113</f>
        <v>0</v>
      </c>
      <c r="O112" s="43"/>
      <c r="P112" s="43" t="n">
        <f aca="false">P113</f>
        <v>3.2</v>
      </c>
      <c r="Q112" s="44" t="n">
        <f aca="false">Q113</f>
        <v>109</v>
      </c>
      <c r="R112" s="44" t="n">
        <f aca="false">R113</f>
        <v>0</v>
      </c>
      <c r="S112" s="44" t="n">
        <f aca="false">S113</f>
        <v>52</v>
      </c>
      <c r="T112" s="44" t="n">
        <f aca="false">T113</f>
        <v>0</v>
      </c>
      <c r="U112" s="65" t="n">
        <f aca="false">U113</f>
        <v>0</v>
      </c>
      <c r="V112" s="44" t="n">
        <f aca="false">V113</f>
        <v>0</v>
      </c>
      <c r="W112" s="44" t="n">
        <f aca="false">U112+Q112</f>
        <v>109</v>
      </c>
    </row>
    <row r="113" customFormat="false" ht="22.5" hidden="false" customHeight="true" outlineLevel="0" collapsed="false">
      <c r="A113" s="55"/>
      <c r="B113" s="67" t="s">
        <v>75</v>
      </c>
      <c r="C113" s="47" t="n">
        <v>902</v>
      </c>
      <c r="D113" s="64" t="s">
        <v>36</v>
      </c>
      <c r="E113" s="64" t="s">
        <v>151</v>
      </c>
      <c r="F113" s="46" t="s">
        <v>159</v>
      </c>
      <c r="G113" s="54" t="s">
        <v>76</v>
      </c>
      <c r="H113" s="43" t="n">
        <f aca="false">R113+S113</f>
        <v>52</v>
      </c>
      <c r="I113" s="91"/>
      <c r="J113" s="91"/>
      <c r="K113" s="60"/>
      <c r="L113" s="61"/>
      <c r="M113" s="60" t="n">
        <v>49</v>
      </c>
      <c r="N113" s="60"/>
      <c r="O113" s="61" t="n">
        <v>55.8</v>
      </c>
      <c r="P113" s="61" t="n">
        <v>3.2</v>
      </c>
      <c r="Q113" s="44" t="n">
        <v>109</v>
      </c>
      <c r="R113" s="51"/>
      <c r="S113" s="62" t="n">
        <v>52</v>
      </c>
      <c r="T113" s="51"/>
      <c r="U113" s="63" t="n">
        <v>0</v>
      </c>
      <c r="V113" s="51" t="n">
        <v>0</v>
      </c>
      <c r="W113" s="44" t="n">
        <f aca="false">U113+Q113</f>
        <v>109</v>
      </c>
    </row>
    <row r="114" customFormat="false" ht="59.25" hidden="false" customHeight="true" outlineLevel="0" collapsed="false">
      <c r="A114" s="55"/>
      <c r="B114" s="67" t="s">
        <v>160</v>
      </c>
      <c r="C114" s="47" t="n">
        <v>902</v>
      </c>
      <c r="D114" s="48" t="s">
        <v>36</v>
      </c>
      <c r="E114" s="48" t="s">
        <v>151</v>
      </c>
      <c r="F114" s="50" t="s">
        <v>161</v>
      </c>
      <c r="G114" s="41"/>
      <c r="H114" s="43"/>
      <c r="I114" s="91"/>
      <c r="J114" s="91"/>
      <c r="K114" s="60"/>
      <c r="L114" s="61"/>
      <c r="M114" s="60"/>
      <c r="N114" s="60"/>
      <c r="O114" s="61"/>
      <c r="P114" s="61" t="n">
        <f aca="false">P115</f>
        <v>3946.3</v>
      </c>
      <c r="Q114" s="51" t="n">
        <f aca="false">Q115</f>
        <v>3701.9</v>
      </c>
      <c r="R114" s="51" t="n">
        <f aca="false">R115</f>
        <v>0</v>
      </c>
      <c r="S114" s="51" t="n">
        <f aca="false">S115</f>
        <v>0</v>
      </c>
      <c r="T114" s="51" t="n">
        <f aca="false">T115</f>
        <v>0</v>
      </c>
      <c r="U114" s="63" t="n">
        <f aca="false">U115</f>
        <v>0</v>
      </c>
      <c r="V114" s="51" t="n">
        <f aca="false">V115</f>
        <v>-244.4</v>
      </c>
      <c r="W114" s="44" t="n">
        <f aca="false">U114+Q114</f>
        <v>3701.9</v>
      </c>
    </row>
    <row r="115" customFormat="false" ht="36.75" hidden="false" customHeight="true" outlineLevel="0" collapsed="false">
      <c r="A115" s="55"/>
      <c r="B115" s="67" t="s">
        <v>102</v>
      </c>
      <c r="C115" s="47" t="n">
        <v>902</v>
      </c>
      <c r="D115" s="48" t="s">
        <v>36</v>
      </c>
      <c r="E115" s="48" t="s">
        <v>151</v>
      </c>
      <c r="F115" s="50" t="s">
        <v>162</v>
      </c>
      <c r="G115" s="41"/>
      <c r="H115" s="43"/>
      <c r="I115" s="91"/>
      <c r="J115" s="91"/>
      <c r="K115" s="60"/>
      <c r="L115" s="61"/>
      <c r="M115" s="60"/>
      <c r="N115" s="60"/>
      <c r="O115" s="61"/>
      <c r="P115" s="61" t="n">
        <f aca="false">P116</f>
        <v>3946.3</v>
      </c>
      <c r="Q115" s="51" t="n">
        <f aca="false">Q116</f>
        <v>3701.9</v>
      </c>
      <c r="R115" s="51" t="n">
        <f aca="false">R116</f>
        <v>0</v>
      </c>
      <c r="S115" s="51" t="n">
        <f aca="false">S116</f>
        <v>0</v>
      </c>
      <c r="T115" s="51" t="n">
        <f aca="false">T116</f>
        <v>0</v>
      </c>
      <c r="U115" s="63" t="n">
        <f aca="false">U116</f>
        <v>0</v>
      </c>
      <c r="V115" s="51" t="n">
        <f aca="false">V116</f>
        <v>-244.4</v>
      </c>
      <c r="W115" s="44" t="n">
        <f aca="false">U115+Q115</f>
        <v>3701.9</v>
      </c>
    </row>
    <row r="116" customFormat="false" ht="39" hidden="false" customHeight="true" outlineLevel="0" collapsed="false">
      <c r="A116" s="55"/>
      <c r="B116" s="92" t="s">
        <v>88</v>
      </c>
      <c r="C116" s="47" t="n">
        <v>902</v>
      </c>
      <c r="D116" s="48" t="s">
        <v>36</v>
      </c>
      <c r="E116" s="48" t="s">
        <v>151</v>
      </c>
      <c r="F116" s="50" t="s">
        <v>162</v>
      </c>
      <c r="G116" s="41" t="s">
        <v>89</v>
      </c>
      <c r="H116" s="43"/>
      <c r="I116" s="91"/>
      <c r="J116" s="91"/>
      <c r="K116" s="60"/>
      <c r="L116" s="61"/>
      <c r="M116" s="60"/>
      <c r="N116" s="60"/>
      <c r="O116" s="61"/>
      <c r="P116" s="61" t="n">
        <v>3946.3</v>
      </c>
      <c r="Q116" s="44" t="n">
        <v>3701.9</v>
      </c>
      <c r="R116" s="51"/>
      <c r="S116" s="62"/>
      <c r="T116" s="51"/>
      <c r="U116" s="63" t="n">
        <v>0</v>
      </c>
      <c r="V116" s="51" t="n">
        <v>-244.4</v>
      </c>
      <c r="W116" s="44" t="n">
        <f aca="false">U116+Q116</f>
        <v>3701.9</v>
      </c>
    </row>
    <row r="117" customFormat="false" ht="18.75" hidden="false" customHeight="false" outlineLevel="0" collapsed="false">
      <c r="A117" s="55"/>
      <c r="B117" s="89" t="s">
        <v>163</v>
      </c>
      <c r="C117" s="47" t="n">
        <v>902</v>
      </c>
      <c r="D117" s="54" t="s">
        <v>51</v>
      </c>
      <c r="E117" s="64"/>
      <c r="F117" s="54"/>
      <c r="G117" s="54"/>
      <c r="H117" s="43" t="e">
        <f aca="false">H118+#REF!+H140</f>
        <v>#REF!</v>
      </c>
      <c r="I117" s="43" t="e">
        <f aca="false">I118+#REF!+I140</f>
        <v>#REF!</v>
      </c>
      <c r="J117" s="43" t="e">
        <f aca="false">J118+#REF!+J140</f>
        <v>#REF!</v>
      </c>
      <c r="K117" s="43" t="e">
        <f aca="false">K118+#REF!+K140</f>
        <v>#REF!</v>
      </c>
      <c r="L117" s="43" t="e">
        <f aca="false">L118+#REF!+L140</f>
        <v>#REF!</v>
      </c>
      <c r="M117" s="43" t="e">
        <f aca="false">M118+#REF!+M140</f>
        <v>#REF!</v>
      </c>
      <c r="N117" s="43" t="e">
        <f aca="false">N118+#REF!+N140</f>
        <v>#REF!</v>
      </c>
      <c r="O117" s="43"/>
      <c r="P117" s="43" t="n">
        <f aca="false">P118+P140</f>
        <v>936.3</v>
      </c>
      <c r="Q117" s="44" t="n">
        <f aca="false">Q118+Q140+Q136</f>
        <v>14217</v>
      </c>
      <c r="R117" s="44" t="n">
        <f aca="false">R118+R140+R136</f>
        <v>0</v>
      </c>
      <c r="S117" s="44" t="n">
        <f aca="false">S118+S140+S136</f>
        <v>0</v>
      </c>
      <c r="T117" s="44" t="n">
        <f aca="false">T118+T140+T136</f>
        <v>0</v>
      </c>
      <c r="U117" s="65" t="n">
        <f aca="false">U118+U140+U136</f>
        <v>1784</v>
      </c>
      <c r="V117" s="44" t="n">
        <f aca="false">V118+V140+V136</f>
        <v>-1071.8</v>
      </c>
      <c r="W117" s="44" t="n">
        <f aca="false">U117+Q117</f>
        <v>16001</v>
      </c>
    </row>
    <row r="118" customFormat="false" ht="18.75" hidden="false" customHeight="false" outlineLevel="0" collapsed="false">
      <c r="A118" s="55"/>
      <c r="B118" s="67" t="s">
        <v>164</v>
      </c>
      <c r="C118" s="47" t="n">
        <v>902</v>
      </c>
      <c r="D118" s="64" t="s">
        <v>51</v>
      </c>
      <c r="E118" s="64" t="s">
        <v>60</v>
      </c>
      <c r="F118" s="54"/>
      <c r="G118" s="54"/>
      <c r="H118" s="43" t="e">
        <f aca="false">H119+H125</f>
        <v>#REF!</v>
      </c>
      <c r="I118" s="43" t="e">
        <f aca="false">I119+I125</f>
        <v>#REF!</v>
      </c>
      <c r="J118" s="43" t="e">
        <f aca="false">J119+J125</f>
        <v>#REF!</v>
      </c>
      <c r="K118" s="43" t="e">
        <f aca="false">K119+K125</f>
        <v>#REF!</v>
      </c>
      <c r="L118" s="43" t="e">
        <f aca="false">L119+L125</f>
        <v>#REF!</v>
      </c>
      <c r="M118" s="43" t="e">
        <f aca="false">M119+M125</f>
        <v>#REF!</v>
      </c>
      <c r="N118" s="43" t="e">
        <f aca="false">N119+N125</f>
        <v>#REF!</v>
      </c>
      <c r="O118" s="43"/>
      <c r="P118" s="43" t="n">
        <f aca="false">P119+P125</f>
        <v>-306.7</v>
      </c>
      <c r="Q118" s="44" t="n">
        <f aca="false">Q119+Q125+Q132</f>
        <v>10757</v>
      </c>
      <c r="R118" s="44" t="n">
        <f aca="false">R119+R125+R132</f>
        <v>0</v>
      </c>
      <c r="S118" s="44" t="n">
        <f aca="false">S119+S125+S132</f>
        <v>0</v>
      </c>
      <c r="T118" s="44" t="n">
        <f aca="false">T119+T125+T132</f>
        <v>0</v>
      </c>
      <c r="U118" s="65" t="n">
        <f aca="false">U119+U125+U132</f>
        <v>1784</v>
      </c>
      <c r="V118" s="44" t="n">
        <f aca="false">V119+V125+V132</f>
        <v>2428.2</v>
      </c>
      <c r="W118" s="44" t="n">
        <f aca="false">U118+Q118</f>
        <v>12541</v>
      </c>
    </row>
    <row r="119" customFormat="false" ht="77.25" hidden="false" customHeight="true" outlineLevel="0" collapsed="false">
      <c r="A119" s="55"/>
      <c r="B119" s="85" t="s">
        <v>165</v>
      </c>
      <c r="C119" s="47" t="n">
        <v>902</v>
      </c>
      <c r="D119" s="64" t="s">
        <v>51</v>
      </c>
      <c r="E119" s="64" t="s">
        <v>60</v>
      </c>
      <c r="F119" s="46" t="s">
        <v>166</v>
      </c>
      <c r="G119" s="54"/>
      <c r="H119" s="43" t="n">
        <f aca="false">H120</f>
        <v>0</v>
      </c>
      <c r="I119" s="43" t="n">
        <f aca="false">I120</f>
        <v>0</v>
      </c>
      <c r="J119" s="43" t="n">
        <f aca="false">J120</f>
        <v>0</v>
      </c>
      <c r="K119" s="43" t="n">
        <f aca="false">K120</f>
        <v>0</v>
      </c>
      <c r="L119" s="43" t="n">
        <f aca="false">L120</f>
        <v>0</v>
      </c>
      <c r="M119" s="43" t="n">
        <f aca="false">M120</f>
        <v>0</v>
      </c>
      <c r="N119" s="43" t="n">
        <f aca="false">N120</f>
        <v>0</v>
      </c>
      <c r="O119" s="43"/>
      <c r="P119" s="43" t="n">
        <f aca="false">P120</f>
        <v>-88.7</v>
      </c>
      <c r="Q119" s="44" t="n">
        <f aca="false">Q120</f>
        <v>2556</v>
      </c>
      <c r="R119" s="44" t="n">
        <f aca="false">R120</f>
        <v>0</v>
      </c>
      <c r="S119" s="44" t="n">
        <f aca="false">S120</f>
        <v>0</v>
      </c>
      <c r="T119" s="44" t="n">
        <f aca="false">T120</f>
        <v>0</v>
      </c>
      <c r="U119" s="65" t="n">
        <f aca="false">U120</f>
        <v>1784</v>
      </c>
      <c r="V119" s="44" t="n">
        <f aca="false">V120</f>
        <v>2428.2</v>
      </c>
      <c r="W119" s="44" t="n">
        <f aca="false">U119+Q119</f>
        <v>4340</v>
      </c>
    </row>
    <row r="120" customFormat="false" ht="111" hidden="false" customHeight="true" outlineLevel="0" collapsed="false">
      <c r="A120" s="55"/>
      <c r="B120" s="85" t="s">
        <v>167</v>
      </c>
      <c r="C120" s="47" t="n">
        <v>902</v>
      </c>
      <c r="D120" s="64" t="s">
        <v>51</v>
      </c>
      <c r="E120" s="64" t="s">
        <v>60</v>
      </c>
      <c r="F120" s="46" t="s">
        <v>168</v>
      </c>
      <c r="G120" s="54"/>
      <c r="H120" s="43" t="n">
        <f aca="false">H123</f>
        <v>0</v>
      </c>
      <c r="I120" s="43" t="n">
        <f aca="false">I123</f>
        <v>0</v>
      </c>
      <c r="J120" s="43" t="n">
        <f aca="false">J123</f>
        <v>0</v>
      </c>
      <c r="K120" s="43" t="n">
        <f aca="false">K123</f>
        <v>0</v>
      </c>
      <c r="L120" s="43" t="n">
        <f aca="false">L123</f>
        <v>0</v>
      </c>
      <c r="M120" s="43" t="n">
        <f aca="false">M123</f>
        <v>0</v>
      </c>
      <c r="N120" s="43" t="n">
        <f aca="false">N123</f>
        <v>0</v>
      </c>
      <c r="O120" s="43"/>
      <c r="P120" s="43" t="n">
        <f aca="false">P123</f>
        <v>-88.7</v>
      </c>
      <c r="Q120" s="44" t="n">
        <f aca="false">Q123+Q121</f>
        <v>2556</v>
      </c>
      <c r="R120" s="44" t="n">
        <f aca="false">R123+R121</f>
        <v>0</v>
      </c>
      <c r="S120" s="44" t="n">
        <f aca="false">S123+S121</f>
        <v>0</v>
      </c>
      <c r="T120" s="44" t="n">
        <f aca="false">T123+T121</f>
        <v>0</v>
      </c>
      <c r="U120" s="65" t="n">
        <f aca="false">U123+U121</f>
        <v>1784</v>
      </c>
      <c r="V120" s="44" t="n">
        <f aca="false">V123+V121</f>
        <v>2428.2</v>
      </c>
      <c r="W120" s="44" t="n">
        <f aca="false">U120+Q120</f>
        <v>4340</v>
      </c>
    </row>
    <row r="121" customFormat="false" ht="75" hidden="false" customHeight="true" outlineLevel="0" collapsed="false">
      <c r="A121" s="55"/>
      <c r="B121" s="85" t="s">
        <v>169</v>
      </c>
      <c r="C121" s="47" t="n">
        <v>902</v>
      </c>
      <c r="D121" s="64" t="s">
        <v>51</v>
      </c>
      <c r="E121" s="64" t="s">
        <v>60</v>
      </c>
      <c r="F121" s="46" t="s">
        <v>170</v>
      </c>
      <c r="G121" s="54"/>
      <c r="H121" s="43"/>
      <c r="I121" s="43"/>
      <c r="J121" s="43"/>
      <c r="K121" s="43"/>
      <c r="L121" s="43"/>
      <c r="M121" s="43"/>
      <c r="N121" s="43"/>
      <c r="O121" s="43"/>
      <c r="P121" s="43"/>
      <c r="Q121" s="44" t="n">
        <f aca="false">Q122</f>
        <v>2428.2</v>
      </c>
      <c r="R121" s="44" t="n">
        <f aca="false">R122</f>
        <v>0</v>
      </c>
      <c r="S121" s="44" t="n">
        <f aca="false">S122</f>
        <v>0</v>
      </c>
      <c r="T121" s="44" t="n">
        <f aca="false">T122</f>
        <v>0</v>
      </c>
      <c r="U121" s="65" t="n">
        <f aca="false">U122</f>
        <v>1694.8</v>
      </c>
      <c r="V121" s="44" t="n">
        <f aca="false">V122</f>
        <v>2428.2</v>
      </c>
      <c r="W121" s="44" t="n">
        <f aca="false">U121+Q121</f>
        <v>4123</v>
      </c>
    </row>
    <row r="122" customFormat="false" ht="18.75" hidden="false" customHeight="true" outlineLevel="0" collapsed="false">
      <c r="A122" s="55"/>
      <c r="B122" s="85" t="s">
        <v>133</v>
      </c>
      <c r="C122" s="47" t="n">
        <v>902</v>
      </c>
      <c r="D122" s="64" t="s">
        <v>51</v>
      </c>
      <c r="E122" s="64" t="s">
        <v>60</v>
      </c>
      <c r="F122" s="46" t="s">
        <v>170</v>
      </c>
      <c r="G122" s="54" t="s">
        <v>136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4" t="n">
        <v>2428.2</v>
      </c>
      <c r="R122" s="44"/>
      <c r="S122" s="44"/>
      <c r="T122" s="44"/>
      <c r="U122" s="65" t="n">
        <v>1694.8</v>
      </c>
      <c r="V122" s="44" t="n">
        <v>2428.2</v>
      </c>
      <c r="W122" s="44" t="n">
        <f aca="false">U122+Q122</f>
        <v>4123</v>
      </c>
    </row>
    <row r="123" customFormat="false" ht="74.25" hidden="false" customHeight="true" outlineLevel="0" collapsed="false">
      <c r="A123" s="55"/>
      <c r="B123" s="85" t="s">
        <v>171</v>
      </c>
      <c r="C123" s="47" t="n">
        <v>902</v>
      </c>
      <c r="D123" s="64" t="s">
        <v>51</v>
      </c>
      <c r="E123" s="64" t="s">
        <v>60</v>
      </c>
      <c r="F123" s="46" t="s">
        <v>172</v>
      </c>
      <c r="G123" s="54"/>
      <c r="H123" s="43" t="n">
        <f aca="false">H124</f>
        <v>0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M124</f>
        <v>0</v>
      </c>
      <c r="N123" s="43" t="n">
        <f aca="false">N124</f>
        <v>0</v>
      </c>
      <c r="O123" s="43"/>
      <c r="P123" s="43" t="n">
        <f aca="false">P124</f>
        <v>-88.7</v>
      </c>
      <c r="Q123" s="44" t="n">
        <f aca="false">Q124</f>
        <v>127.8</v>
      </c>
      <c r="R123" s="44" t="n">
        <f aca="false">R124</f>
        <v>0</v>
      </c>
      <c r="S123" s="44" t="n">
        <f aca="false">S124</f>
        <v>0</v>
      </c>
      <c r="T123" s="44" t="n">
        <f aca="false">T124</f>
        <v>0</v>
      </c>
      <c r="U123" s="65" t="n">
        <f aca="false">U124</f>
        <v>89.2</v>
      </c>
      <c r="V123" s="44" t="n">
        <f aca="false">V124</f>
        <v>0</v>
      </c>
      <c r="W123" s="44" t="n">
        <f aca="false">U123+Q123</f>
        <v>217</v>
      </c>
    </row>
    <row r="124" customFormat="false" ht="23.25" hidden="false" customHeight="true" outlineLevel="0" collapsed="false">
      <c r="A124" s="55"/>
      <c r="B124" s="85" t="s">
        <v>133</v>
      </c>
      <c r="C124" s="47" t="n">
        <v>902</v>
      </c>
      <c r="D124" s="64" t="s">
        <v>51</v>
      </c>
      <c r="E124" s="64" t="s">
        <v>60</v>
      </c>
      <c r="F124" s="46" t="s">
        <v>172</v>
      </c>
      <c r="G124" s="54" t="s">
        <v>136</v>
      </c>
      <c r="H124" s="43" t="n">
        <v>0</v>
      </c>
      <c r="I124" s="93"/>
      <c r="J124" s="93"/>
      <c r="K124" s="60"/>
      <c r="L124" s="61"/>
      <c r="M124" s="60"/>
      <c r="N124" s="60"/>
      <c r="O124" s="61" t="n">
        <v>216.5</v>
      </c>
      <c r="P124" s="61" t="n">
        <v>-88.7</v>
      </c>
      <c r="Q124" s="44" t="n">
        <f aca="false">O124+P124</f>
        <v>127.8</v>
      </c>
      <c r="R124" s="51"/>
      <c r="S124" s="62"/>
      <c r="T124" s="51"/>
      <c r="U124" s="63" t="n">
        <v>89.2</v>
      </c>
      <c r="V124" s="51" t="n">
        <v>0</v>
      </c>
      <c r="W124" s="44" t="n">
        <f aca="false">U124+Q124</f>
        <v>217</v>
      </c>
    </row>
    <row r="125" customFormat="false" ht="21.75" hidden="false" customHeight="true" outlineLevel="0" collapsed="false">
      <c r="A125" s="55"/>
      <c r="B125" s="46" t="s">
        <v>173</v>
      </c>
      <c r="C125" s="47" t="n">
        <v>902</v>
      </c>
      <c r="D125" s="64" t="s">
        <v>51</v>
      </c>
      <c r="E125" s="64" t="s">
        <v>60</v>
      </c>
      <c r="F125" s="46" t="s">
        <v>174</v>
      </c>
      <c r="G125" s="54"/>
      <c r="H125" s="43" t="e">
        <f aca="false">#REF!+H126+H128</f>
        <v>#REF!</v>
      </c>
      <c r="I125" s="43" t="e">
        <f aca="false">#REF!+I126+I128</f>
        <v>#REF!</v>
      </c>
      <c r="J125" s="43" t="e">
        <f aca="false">#REF!+J126+J128</f>
        <v>#REF!</v>
      </c>
      <c r="K125" s="43" t="e">
        <f aca="false">#REF!+K126+K128</f>
        <v>#REF!</v>
      </c>
      <c r="L125" s="43" t="e">
        <f aca="false">#REF!+L126+L128</f>
        <v>#REF!</v>
      </c>
      <c r="M125" s="43" t="e">
        <f aca="false">#REF!+M126+M128</f>
        <v>#REF!</v>
      </c>
      <c r="N125" s="43" t="e">
        <f aca="false">#REF!+N126+N128</f>
        <v>#REF!</v>
      </c>
      <c r="O125" s="43"/>
      <c r="P125" s="43" t="n">
        <f aca="false">P126+P128</f>
        <v>-218</v>
      </c>
      <c r="Q125" s="44" t="n">
        <f aca="false">Q126+Q128+Q130</f>
        <v>7161</v>
      </c>
      <c r="R125" s="44" t="n">
        <f aca="false">R126+R128</f>
        <v>0</v>
      </c>
      <c r="S125" s="44" t="n">
        <f aca="false">S126+S128</f>
        <v>0</v>
      </c>
      <c r="T125" s="44" t="n">
        <f aca="false">T126+T128</f>
        <v>0</v>
      </c>
      <c r="U125" s="65" t="n">
        <f aca="false">U126+U128+U130</f>
        <v>0</v>
      </c>
      <c r="V125" s="44" t="n">
        <f aca="false">V126+V128</f>
        <v>0</v>
      </c>
      <c r="W125" s="44" t="n">
        <f aca="false">U125+Q125</f>
        <v>7161</v>
      </c>
    </row>
    <row r="126" customFormat="false" ht="75" hidden="false" customHeight="true" outlineLevel="0" collapsed="false">
      <c r="A126" s="55"/>
      <c r="B126" s="46" t="s">
        <v>175</v>
      </c>
      <c r="C126" s="47" t="n">
        <v>902</v>
      </c>
      <c r="D126" s="67" t="s">
        <v>51</v>
      </c>
      <c r="E126" s="67" t="s">
        <v>60</v>
      </c>
      <c r="F126" s="46" t="s">
        <v>176</v>
      </c>
      <c r="G126" s="54"/>
      <c r="H126" s="43" t="n">
        <f aca="false">H127</f>
        <v>0</v>
      </c>
      <c r="I126" s="43" t="n">
        <f aca="false">I127</f>
        <v>0</v>
      </c>
      <c r="J126" s="43" t="n">
        <f aca="false">J127</f>
        <v>0</v>
      </c>
      <c r="K126" s="43" t="n">
        <f aca="false">K127</f>
        <v>0</v>
      </c>
      <c r="L126" s="43" t="n">
        <f aca="false">L127</f>
        <v>0</v>
      </c>
      <c r="M126" s="43" t="n">
        <f aca="false">M127</f>
        <v>0</v>
      </c>
      <c r="N126" s="43" t="n">
        <f aca="false">N127</f>
        <v>0</v>
      </c>
      <c r="O126" s="43"/>
      <c r="P126" s="43" t="n">
        <f aca="false">P127</f>
        <v>-218</v>
      </c>
      <c r="Q126" s="51" t="n">
        <f aca="false">Q127</f>
        <v>4996</v>
      </c>
      <c r="R126" s="51" t="n">
        <f aca="false">R127</f>
        <v>0</v>
      </c>
      <c r="S126" s="51" t="n">
        <f aca="false">S127</f>
        <v>0</v>
      </c>
      <c r="T126" s="51" t="n">
        <f aca="false">T127</f>
        <v>0</v>
      </c>
      <c r="U126" s="63" t="n">
        <f aca="false">U127</f>
        <v>0</v>
      </c>
      <c r="V126" s="51" t="n">
        <f aca="false">V127</f>
        <v>0</v>
      </c>
      <c r="W126" s="44" t="n">
        <f aca="false">U126+Q126</f>
        <v>4996</v>
      </c>
    </row>
    <row r="127" customFormat="false" ht="16.5" hidden="false" customHeight="true" outlineLevel="0" collapsed="false">
      <c r="A127" s="55"/>
      <c r="B127" s="85" t="s">
        <v>133</v>
      </c>
      <c r="C127" s="47" t="n">
        <v>902</v>
      </c>
      <c r="D127" s="67" t="s">
        <v>51</v>
      </c>
      <c r="E127" s="67" t="s">
        <v>60</v>
      </c>
      <c r="F127" s="46" t="s">
        <v>177</v>
      </c>
      <c r="G127" s="94" t="s">
        <v>136</v>
      </c>
      <c r="H127" s="43" t="n">
        <v>0</v>
      </c>
      <c r="I127" s="43"/>
      <c r="J127" s="43"/>
      <c r="K127" s="43"/>
      <c r="L127" s="43"/>
      <c r="M127" s="43"/>
      <c r="N127" s="43"/>
      <c r="O127" s="43" t="n">
        <v>4518</v>
      </c>
      <c r="P127" s="43" t="n">
        <v>-218</v>
      </c>
      <c r="Q127" s="44" t="n">
        <v>4996</v>
      </c>
      <c r="R127" s="51"/>
      <c r="S127" s="62"/>
      <c r="T127" s="51"/>
      <c r="U127" s="63" t="n">
        <v>0</v>
      </c>
      <c r="V127" s="51" t="n">
        <v>0</v>
      </c>
      <c r="W127" s="44" t="n">
        <f aca="false">U127+Q127</f>
        <v>4996</v>
      </c>
    </row>
    <row r="128" customFormat="false" ht="56.25" hidden="true" customHeight="true" outlineLevel="0" collapsed="false">
      <c r="A128" s="55"/>
      <c r="B128" s="46" t="s">
        <v>178</v>
      </c>
      <c r="C128" s="47" t="n">
        <v>902</v>
      </c>
      <c r="D128" s="64" t="s">
        <v>51</v>
      </c>
      <c r="E128" s="64" t="s">
        <v>60</v>
      </c>
      <c r="F128" s="46" t="s">
        <v>179</v>
      </c>
      <c r="G128" s="82"/>
      <c r="H128" s="77" t="n">
        <f aca="false">H129</f>
        <v>0</v>
      </c>
      <c r="I128" s="77" t="n">
        <f aca="false">I129</f>
        <v>0</v>
      </c>
      <c r="J128" s="77" t="n">
        <f aca="false">J129</f>
        <v>0</v>
      </c>
      <c r="K128" s="77" t="n">
        <f aca="false">K129</f>
        <v>0</v>
      </c>
      <c r="L128" s="77" t="n">
        <f aca="false">L129</f>
        <v>0</v>
      </c>
      <c r="M128" s="77" t="n">
        <f aca="false">M129</f>
        <v>0</v>
      </c>
      <c r="N128" s="77" t="n">
        <f aca="false">N129</f>
        <v>0</v>
      </c>
      <c r="O128" s="77"/>
      <c r="P128" s="77" t="n">
        <f aca="false">P129</f>
        <v>0</v>
      </c>
      <c r="Q128" s="81" t="n">
        <f aca="false">Q129</f>
        <v>0</v>
      </c>
      <c r="R128" s="81" t="n">
        <f aca="false">R129</f>
        <v>0</v>
      </c>
      <c r="S128" s="81" t="n">
        <f aca="false">S129</f>
        <v>0</v>
      </c>
      <c r="T128" s="81" t="n">
        <f aca="false">T129</f>
        <v>0</v>
      </c>
      <c r="U128" s="65" t="n">
        <f aca="false">U129</f>
        <v>0</v>
      </c>
      <c r="V128" s="81" t="n">
        <f aca="false">V129</f>
        <v>0</v>
      </c>
      <c r="W128" s="44" t="n">
        <f aca="false">U128+Q128</f>
        <v>0</v>
      </c>
    </row>
    <row r="129" customFormat="false" ht="23.25" hidden="true" customHeight="true" outlineLevel="0" collapsed="false">
      <c r="A129" s="55"/>
      <c r="B129" s="85" t="s">
        <v>133</v>
      </c>
      <c r="C129" s="47" t="n">
        <v>902</v>
      </c>
      <c r="D129" s="64" t="s">
        <v>51</v>
      </c>
      <c r="E129" s="64" t="s">
        <v>60</v>
      </c>
      <c r="F129" s="46" t="s">
        <v>179</v>
      </c>
      <c r="G129" s="82" t="s">
        <v>136</v>
      </c>
      <c r="H129" s="77" t="n">
        <v>0</v>
      </c>
      <c r="I129" s="78"/>
      <c r="J129" s="78"/>
      <c r="K129" s="79"/>
      <c r="L129" s="79"/>
      <c r="M129" s="79"/>
      <c r="N129" s="79"/>
      <c r="O129" s="80" t="n">
        <v>29</v>
      </c>
      <c r="P129" s="80" t="n">
        <v>0</v>
      </c>
      <c r="Q129" s="81" t="n">
        <v>0</v>
      </c>
      <c r="R129" s="83"/>
      <c r="S129" s="83"/>
      <c r="T129" s="83"/>
      <c r="U129" s="63"/>
      <c r="V129" s="83" t="n">
        <v>0</v>
      </c>
      <c r="W129" s="44" t="n">
        <f aca="false">U129+Q129</f>
        <v>0</v>
      </c>
    </row>
    <row r="130" customFormat="false" ht="94.5" hidden="false" customHeight="true" outlineLevel="0" collapsed="false">
      <c r="A130" s="55"/>
      <c r="B130" s="95" t="s">
        <v>180</v>
      </c>
      <c r="C130" s="47" t="n">
        <v>902</v>
      </c>
      <c r="D130" s="64" t="s">
        <v>51</v>
      </c>
      <c r="E130" s="64" t="s">
        <v>60</v>
      </c>
      <c r="F130" s="46" t="s">
        <v>181</v>
      </c>
      <c r="G130" s="54"/>
      <c r="H130" s="43"/>
      <c r="I130" s="96"/>
      <c r="J130" s="96"/>
      <c r="K130" s="60"/>
      <c r="L130" s="60"/>
      <c r="M130" s="60"/>
      <c r="N130" s="60"/>
      <c r="O130" s="61"/>
      <c r="P130" s="61"/>
      <c r="Q130" s="44" t="n">
        <f aca="false">Q131</f>
        <v>2165</v>
      </c>
      <c r="R130" s="51"/>
      <c r="S130" s="62"/>
      <c r="T130" s="51"/>
      <c r="U130" s="63" t="n">
        <f aca="false">U131</f>
        <v>0</v>
      </c>
      <c r="V130" s="51"/>
      <c r="W130" s="44" t="n">
        <f aca="false">U130+Q130</f>
        <v>2165</v>
      </c>
    </row>
    <row r="131" customFormat="false" ht="23.25" hidden="false" customHeight="true" outlineLevel="0" collapsed="false">
      <c r="A131" s="55"/>
      <c r="B131" s="97" t="s">
        <v>133</v>
      </c>
      <c r="C131" s="47" t="n">
        <v>902</v>
      </c>
      <c r="D131" s="64" t="s">
        <v>51</v>
      </c>
      <c r="E131" s="64" t="s">
        <v>60</v>
      </c>
      <c r="F131" s="46" t="s">
        <v>181</v>
      </c>
      <c r="G131" s="54" t="s">
        <v>136</v>
      </c>
      <c r="H131" s="43"/>
      <c r="I131" s="96"/>
      <c r="J131" s="96"/>
      <c r="K131" s="60"/>
      <c r="L131" s="60"/>
      <c r="M131" s="60"/>
      <c r="N131" s="60"/>
      <c r="O131" s="61"/>
      <c r="P131" s="61"/>
      <c r="Q131" s="44" t="n">
        <v>2165</v>
      </c>
      <c r="R131" s="51"/>
      <c r="S131" s="62"/>
      <c r="T131" s="51"/>
      <c r="U131" s="63" t="n">
        <v>0</v>
      </c>
      <c r="V131" s="51"/>
      <c r="W131" s="44" t="n">
        <f aca="false">U131+Q131</f>
        <v>2165</v>
      </c>
    </row>
    <row r="132" customFormat="false" ht="20.25" hidden="false" customHeight="true" outlineLevel="0" collapsed="false">
      <c r="A132" s="55"/>
      <c r="B132" s="85" t="s">
        <v>121</v>
      </c>
      <c r="C132" s="47" t="n">
        <v>902</v>
      </c>
      <c r="D132" s="48" t="s">
        <v>51</v>
      </c>
      <c r="E132" s="48" t="s">
        <v>60</v>
      </c>
      <c r="F132" s="50" t="s">
        <v>122</v>
      </c>
      <c r="G132" s="41"/>
      <c r="H132" s="43" t="n">
        <f aca="false">H133</f>
        <v>0</v>
      </c>
      <c r="I132" s="96"/>
      <c r="J132" s="96"/>
      <c r="K132" s="60"/>
      <c r="L132" s="60"/>
      <c r="M132" s="60"/>
      <c r="N132" s="60"/>
      <c r="O132" s="61"/>
      <c r="P132" s="61" t="n">
        <f aca="false">P133</f>
        <v>1085</v>
      </c>
      <c r="Q132" s="61" t="n">
        <f aca="false">Q133</f>
        <v>1040</v>
      </c>
      <c r="R132" s="61" t="n">
        <f aca="false">R133</f>
        <v>0</v>
      </c>
      <c r="S132" s="61" t="n">
        <f aca="false">S133</f>
        <v>0</v>
      </c>
      <c r="T132" s="61" t="n">
        <f aca="false">T133</f>
        <v>0</v>
      </c>
      <c r="U132" s="61" t="n">
        <f aca="false">U133</f>
        <v>0</v>
      </c>
      <c r="V132" s="51" t="n">
        <f aca="false">V133</f>
        <v>0</v>
      </c>
      <c r="W132" s="44" t="n">
        <f aca="false">U132+Q132</f>
        <v>1040</v>
      </c>
    </row>
    <row r="133" customFormat="false" ht="37.5" hidden="false" customHeight="false" outlineLevel="0" collapsed="false">
      <c r="A133" s="55"/>
      <c r="B133" s="85" t="s">
        <v>123</v>
      </c>
      <c r="C133" s="47" t="n">
        <v>902</v>
      </c>
      <c r="D133" s="48" t="s">
        <v>51</v>
      </c>
      <c r="E133" s="48" t="s">
        <v>60</v>
      </c>
      <c r="F133" s="50" t="s">
        <v>124</v>
      </c>
      <c r="G133" s="41"/>
      <c r="H133" s="43" t="n">
        <f aca="false">H134</f>
        <v>0</v>
      </c>
      <c r="I133" s="96"/>
      <c r="J133" s="96"/>
      <c r="K133" s="60"/>
      <c r="L133" s="60"/>
      <c r="M133" s="60"/>
      <c r="N133" s="60"/>
      <c r="O133" s="61"/>
      <c r="P133" s="61" t="n">
        <f aca="false">P134</f>
        <v>1085</v>
      </c>
      <c r="Q133" s="61" t="n">
        <f aca="false">Q134</f>
        <v>1040</v>
      </c>
      <c r="R133" s="61" t="n">
        <f aca="false">R134</f>
        <v>0</v>
      </c>
      <c r="S133" s="61" t="n">
        <f aca="false">S134</f>
        <v>0</v>
      </c>
      <c r="T133" s="61" t="n">
        <f aca="false">T134</f>
        <v>0</v>
      </c>
      <c r="U133" s="61" t="n">
        <f aca="false">U134</f>
        <v>0</v>
      </c>
      <c r="V133" s="61" t="n">
        <f aca="false">V134</f>
        <v>0</v>
      </c>
      <c r="W133" s="44" t="n">
        <f aca="false">U133+Q133</f>
        <v>1040</v>
      </c>
    </row>
    <row r="134" customFormat="false" ht="75" hidden="false" customHeight="false" outlineLevel="0" collapsed="false">
      <c r="A134" s="55"/>
      <c r="B134" s="85" t="s">
        <v>182</v>
      </c>
      <c r="C134" s="47" t="n">
        <v>902</v>
      </c>
      <c r="D134" s="48" t="s">
        <v>51</v>
      </c>
      <c r="E134" s="48" t="s">
        <v>60</v>
      </c>
      <c r="F134" s="50" t="s">
        <v>183</v>
      </c>
      <c r="G134" s="41"/>
      <c r="H134" s="43" t="n">
        <f aca="false">H135</f>
        <v>0</v>
      </c>
      <c r="I134" s="96"/>
      <c r="J134" s="96"/>
      <c r="K134" s="60"/>
      <c r="L134" s="60"/>
      <c r="M134" s="60"/>
      <c r="N134" s="60"/>
      <c r="O134" s="61"/>
      <c r="P134" s="61" t="n">
        <f aca="false">P135</f>
        <v>1085</v>
      </c>
      <c r="Q134" s="61" t="n">
        <f aca="false">Q135</f>
        <v>1040</v>
      </c>
      <c r="R134" s="10"/>
      <c r="S134" s="98"/>
      <c r="T134" s="10"/>
      <c r="U134" s="99" t="n">
        <f aca="false">U135</f>
        <v>0</v>
      </c>
      <c r="V134" s="51" t="n">
        <f aca="false">V135</f>
        <v>0</v>
      </c>
      <c r="W134" s="44" t="n">
        <f aca="false">U134+Q134</f>
        <v>1040</v>
      </c>
    </row>
    <row r="135" customFormat="false" ht="21" hidden="false" customHeight="true" outlineLevel="0" collapsed="false">
      <c r="A135" s="55"/>
      <c r="B135" s="67" t="s">
        <v>75</v>
      </c>
      <c r="C135" s="47" t="n">
        <v>902</v>
      </c>
      <c r="D135" s="48" t="s">
        <v>51</v>
      </c>
      <c r="E135" s="48" t="s">
        <v>60</v>
      </c>
      <c r="F135" s="50" t="s">
        <v>183</v>
      </c>
      <c r="G135" s="41" t="s">
        <v>76</v>
      </c>
      <c r="H135" s="43" t="n">
        <v>0</v>
      </c>
      <c r="I135" s="96"/>
      <c r="J135" s="96"/>
      <c r="K135" s="60"/>
      <c r="L135" s="60"/>
      <c r="M135" s="60"/>
      <c r="N135" s="60"/>
      <c r="O135" s="61"/>
      <c r="P135" s="61" t="n">
        <v>1085</v>
      </c>
      <c r="Q135" s="61" t="n">
        <v>1040</v>
      </c>
      <c r="R135" s="10"/>
      <c r="S135" s="98"/>
      <c r="T135" s="10"/>
      <c r="U135" s="100" t="n">
        <v>0</v>
      </c>
      <c r="V135" s="51" t="n">
        <v>0</v>
      </c>
      <c r="W135" s="44" t="n">
        <f aca="false">U135+Q135</f>
        <v>1040</v>
      </c>
    </row>
    <row r="136" customFormat="false" ht="21" hidden="false" customHeight="true" outlineLevel="0" collapsed="false">
      <c r="A136" s="55"/>
      <c r="B136" s="67" t="s">
        <v>184</v>
      </c>
      <c r="C136" s="47" t="n">
        <v>902</v>
      </c>
      <c r="D136" s="48" t="s">
        <v>51</v>
      </c>
      <c r="E136" s="48" t="s">
        <v>185</v>
      </c>
      <c r="F136" s="50"/>
      <c r="G136" s="41"/>
      <c r="H136" s="43"/>
      <c r="I136" s="96"/>
      <c r="J136" s="96"/>
      <c r="K136" s="60"/>
      <c r="L136" s="60"/>
      <c r="M136" s="60"/>
      <c r="N136" s="60"/>
      <c r="O136" s="61"/>
      <c r="P136" s="61"/>
      <c r="Q136" s="61" t="n">
        <f aca="false">Q137</f>
        <v>110</v>
      </c>
      <c r="R136" s="61" t="n">
        <f aca="false">R137</f>
        <v>0</v>
      </c>
      <c r="S136" s="61" t="n">
        <f aca="false">S137</f>
        <v>0</v>
      </c>
      <c r="T136" s="61" t="n">
        <f aca="false">T137</f>
        <v>0</v>
      </c>
      <c r="U136" s="99" t="n">
        <f aca="false">U137</f>
        <v>0</v>
      </c>
      <c r="V136" s="61" t="n">
        <f aca="false">V137</f>
        <v>0</v>
      </c>
      <c r="W136" s="44" t="n">
        <f aca="false">U136+Q136</f>
        <v>110</v>
      </c>
    </row>
    <row r="137" customFormat="false" ht="21" hidden="false" customHeight="true" outlineLevel="0" collapsed="false">
      <c r="A137" s="55"/>
      <c r="B137" s="85" t="s">
        <v>123</v>
      </c>
      <c r="C137" s="40" t="n">
        <v>902</v>
      </c>
      <c r="D137" s="41" t="s">
        <v>51</v>
      </c>
      <c r="E137" s="41" t="s">
        <v>185</v>
      </c>
      <c r="F137" s="50" t="s">
        <v>124</v>
      </c>
      <c r="G137" s="41"/>
      <c r="H137" s="43"/>
      <c r="I137" s="96"/>
      <c r="J137" s="96"/>
      <c r="K137" s="60"/>
      <c r="L137" s="60"/>
      <c r="M137" s="60"/>
      <c r="N137" s="60"/>
      <c r="O137" s="61"/>
      <c r="P137" s="61"/>
      <c r="Q137" s="61" t="n">
        <f aca="false">Q138</f>
        <v>110</v>
      </c>
      <c r="R137" s="61" t="n">
        <f aca="false">R138</f>
        <v>0</v>
      </c>
      <c r="S137" s="61" t="n">
        <f aca="false">S138</f>
        <v>0</v>
      </c>
      <c r="T137" s="61" t="n">
        <f aca="false">T138</f>
        <v>0</v>
      </c>
      <c r="U137" s="99" t="n">
        <f aca="false">U138</f>
        <v>0</v>
      </c>
      <c r="V137" s="61" t="n">
        <f aca="false">V138</f>
        <v>0</v>
      </c>
      <c r="W137" s="44" t="n">
        <f aca="false">U137+Q137</f>
        <v>110</v>
      </c>
    </row>
    <row r="138" customFormat="false" ht="74.25" hidden="false" customHeight="true" outlineLevel="0" collapsed="false">
      <c r="A138" s="55"/>
      <c r="B138" s="89" t="s">
        <v>186</v>
      </c>
      <c r="C138" s="40" t="n">
        <v>902</v>
      </c>
      <c r="D138" s="41" t="s">
        <v>51</v>
      </c>
      <c r="E138" s="41" t="s">
        <v>185</v>
      </c>
      <c r="F138" s="50" t="s">
        <v>187</v>
      </c>
      <c r="G138" s="41"/>
      <c r="H138" s="43"/>
      <c r="I138" s="96"/>
      <c r="J138" s="96"/>
      <c r="K138" s="60"/>
      <c r="L138" s="60"/>
      <c r="M138" s="60"/>
      <c r="N138" s="60"/>
      <c r="O138" s="61"/>
      <c r="P138" s="61"/>
      <c r="Q138" s="61" t="n">
        <f aca="false">Q139</f>
        <v>110</v>
      </c>
      <c r="R138" s="61" t="n">
        <f aca="false">R139</f>
        <v>0</v>
      </c>
      <c r="S138" s="61" t="n">
        <f aca="false">S139</f>
        <v>0</v>
      </c>
      <c r="T138" s="61" t="n">
        <f aca="false">T139</f>
        <v>0</v>
      </c>
      <c r="U138" s="99" t="n">
        <f aca="false">U139</f>
        <v>0</v>
      </c>
      <c r="V138" s="61" t="n">
        <f aca="false">V139</f>
        <v>0</v>
      </c>
      <c r="W138" s="44" t="n">
        <f aca="false">U138+Q138</f>
        <v>110</v>
      </c>
    </row>
    <row r="139" customFormat="false" ht="21" hidden="false" customHeight="true" outlineLevel="0" collapsed="false">
      <c r="A139" s="55"/>
      <c r="B139" s="89" t="s">
        <v>75</v>
      </c>
      <c r="C139" s="40" t="n">
        <v>902</v>
      </c>
      <c r="D139" s="41" t="s">
        <v>51</v>
      </c>
      <c r="E139" s="41" t="s">
        <v>185</v>
      </c>
      <c r="F139" s="50" t="s">
        <v>187</v>
      </c>
      <c r="G139" s="41" t="s">
        <v>76</v>
      </c>
      <c r="H139" s="43"/>
      <c r="I139" s="96"/>
      <c r="J139" s="96"/>
      <c r="K139" s="60"/>
      <c r="L139" s="60"/>
      <c r="M139" s="60"/>
      <c r="N139" s="60"/>
      <c r="O139" s="61"/>
      <c r="P139" s="61"/>
      <c r="Q139" s="61" t="n">
        <v>110</v>
      </c>
      <c r="R139" s="10"/>
      <c r="S139" s="98"/>
      <c r="T139" s="10"/>
      <c r="U139" s="100" t="n">
        <v>0</v>
      </c>
      <c r="V139" s="51" t="n">
        <v>0</v>
      </c>
      <c r="W139" s="44" t="n">
        <f aca="false">U139+Q139</f>
        <v>110</v>
      </c>
    </row>
    <row r="140" customFormat="false" ht="37.5" hidden="false" customHeight="false" outlineLevel="0" collapsed="false">
      <c r="A140" s="55"/>
      <c r="B140" s="67" t="s">
        <v>188</v>
      </c>
      <c r="C140" s="47" t="n">
        <v>902</v>
      </c>
      <c r="D140" s="64" t="s">
        <v>51</v>
      </c>
      <c r="E140" s="64" t="s">
        <v>189</v>
      </c>
      <c r="F140" s="46"/>
      <c r="G140" s="54"/>
      <c r="H140" s="43" t="n">
        <f aca="false">H141</f>
        <v>0</v>
      </c>
      <c r="I140" s="96"/>
      <c r="J140" s="96"/>
      <c r="K140" s="60"/>
      <c r="L140" s="60"/>
      <c r="M140" s="60"/>
      <c r="N140" s="60"/>
      <c r="O140" s="61"/>
      <c r="P140" s="61" t="n">
        <f aca="false">P141</f>
        <v>1243</v>
      </c>
      <c r="Q140" s="51" t="n">
        <f aca="false">Q141+Q148</f>
        <v>3350</v>
      </c>
      <c r="R140" s="51" t="n">
        <f aca="false">R141+R148</f>
        <v>0</v>
      </c>
      <c r="S140" s="51" t="n">
        <f aca="false">S141+S148</f>
        <v>0</v>
      </c>
      <c r="T140" s="51" t="n">
        <f aca="false">T141+T148</f>
        <v>0</v>
      </c>
      <c r="U140" s="63" t="n">
        <f aca="false">U141+U148</f>
        <v>0</v>
      </c>
      <c r="V140" s="51" t="n">
        <f aca="false">V141+V148</f>
        <v>-3500</v>
      </c>
      <c r="W140" s="44" t="n">
        <f aca="false">U140+Q140</f>
        <v>3350</v>
      </c>
    </row>
    <row r="141" customFormat="false" ht="37.5" hidden="false" customHeight="false" outlineLevel="0" collapsed="false">
      <c r="A141" s="55"/>
      <c r="B141" s="67" t="s">
        <v>190</v>
      </c>
      <c r="C141" s="47" t="n">
        <v>902</v>
      </c>
      <c r="D141" s="64" t="s">
        <v>51</v>
      </c>
      <c r="E141" s="64" t="s">
        <v>189</v>
      </c>
      <c r="F141" s="46" t="s">
        <v>191</v>
      </c>
      <c r="G141" s="54"/>
      <c r="H141" s="43" t="n">
        <f aca="false">H144</f>
        <v>0</v>
      </c>
      <c r="I141" s="96"/>
      <c r="J141" s="96"/>
      <c r="K141" s="60"/>
      <c r="L141" s="60"/>
      <c r="M141" s="60"/>
      <c r="N141" s="60"/>
      <c r="O141" s="61"/>
      <c r="P141" s="61" t="n">
        <f aca="false">P144+P142</f>
        <v>1243</v>
      </c>
      <c r="Q141" s="51" t="n">
        <f aca="false">Q144+Q142</f>
        <v>2500</v>
      </c>
      <c r="R141" s="51" t="n">
        <f aca="false">R144+R142</f>
        <v>0</v>
      </c>
      <c r="S141" s="51" t="n">
        <f aca="false">S144+S142</f>
        <v>0</v>
      </c>
      <c r="T141" s="51" t="n">
        <f aca="false">T144+T142</f>
        <v>0</v>
      </c>
      <c r="U141" s="63" t="n">
        <f aca="false">U144+U142</f>
        <v>0</v>
      </c>
      <c r="V141" s="51" t="n">
        <f aca="false">V144+V142</f>
        <v>-3500</v>
      </c>
      <c r="W141" s="44" t="n">
        <f aca="false">U141+Q141</f>
        <v>2500</v>
      </c>
    </row>
    <row r="142" customFormat="false" ht="37.5" hidden="false" customHeight="false" outlineLevel="0" collapsed="false">
      <c r="A142" s="55"/>
      <c r="B142" s="67" t="s">
        <v>192</v>
      </c>
      <c r="C142" s="47" t="n">
        <v>902</v>
      </c>
      <c r="D142" s="48" t="s">
        <v>51</v>
      </c>
      <c r="E142" s="48" t="s">
        <v>189</v>
      </c>
      <c r="F142" s="50" t="s">
        <v>193</v>
      </c>
      <c r="G142" s="101"/>
      <c r="H142" s="43"/>
      <c r="I142" s="96"/>
      <c r="J142" s="96"/>
      <c r="K142" s="60"/>
      <c r="L142" s="60"/>
      <c r="M142" s="60"/>
      <c r="N142" s="60"/>
      <c r="O142" s="61"/>
      <c r="P142" s="61" t="n">
        <f aca="false">P143</f>
        <v>500</v>
      </c>
      <c r="Q142" s="51" t="n">
        <f aca="false">Q143</f>
        <v>500</v>
      </c>
      <c r="R142" s="51" t="n">
        <f aca="false">R143</f>
        <v>0</v>
      </c>
      <c r="S142" s="51" t="n">
        <f aca="false">S143</f>
        <v>0</v>
      </c>
      <c r="T142" s="51" t="n">
        <f aca="false">T143</f>
        <v>0</v>
      </c>
      <c r="U142" s="63" t="n">
        <f aca="false">U143</f>
        <v>0</v>
      </c>
      <c r="V142" s="51" t="n">
        <f aca="false">V143</f>
        <v>0</v>
      </c>
      <c r="W142" s="44" t="n">
        <f aca="false">U142+Q142</f>
        <v>500</v>
      </c>
    </row>
    <row r="143" customFormat="false" ht="24" hidden="false" customHeight="true" outlineLevel="0" collapsed="false">
      <c r="A143" s="55"/>
      <c r="B143" s="67" t="s">
        <v>75</v>
      </c>
      <c r="C143" s="47" t="n">
        <v>902</v>
      </c>
      <c r="D143" s="48" t="s">
        <v>51</v>
      </c>
      <c r="E143" s="48" t="s">
        <v>189</v>
      </c>
      <c r="F143" s="50" t="s">
        <v>193</v>
      </c>
      <c r="G143" s="101" t="s">
        <v>76</v>
      </c>
      <c r="H143" s="43"/>
      <c r="I143" s="96"/>
      <c r="J143" s="96"/>
      <c r="K143" s="60"/>
      <c r="L143" s="60"/>
      <c r="M143" s="60"/>
      <c r="N143" s="60"/>
      <c r="O143" s="61" t="n">
        <v>0</v>
      </c>
      <c r="P143" s="61" t="n">
        <v>500</v>
      </c>
      <c r="Q143" s="51" t="n">
        <f aca="false">P143+O143</f>
        <v>500</v>
      </c>
      <c r="R143" s="51"/>
      <c r="S143" s="62"/>
      <c r="T143" s="51"/>
      <c r="U143" s="63" t="n">
        <v>0</v>
      </c>
      <c r="V143" s="51" t="n">
        <v>0</v>
      </c>
      <c r="W143" s="44" t="n">
        <f aca="false">U143+Q143</f>
        <v>500</v>
      </c>
    </row>
    <row r="144" customFormat="false" ht="37.5" hidden="false" customHeight="true" outlineLevel="0" collapsed="false">
      <c r="A144" s="55"/>
      <c r="B144" s="67" t="s">
        <v>86</v>
      </c>
      <c r="C144" s="47" t="n">
        <v>902</v>
      </c>
      <c r="D144" s="64" t="s">
        <v>51</v>
      </c>
      <c r="E144" s="64" t="s">
        <v>189</v>
      </c>
      <c r="F144" s="46" t="s">
        <v>194</v>
      </c>
      <c r="G144" s="54"/>
      <c r="H144" s="43" t="n">
        <f aca="false">H147</f>
        <v>0</v>
      </c>
      <c r="I144" s="96"/>
      <c r="J144" s="96"/>
      <c r="K144" s="60"/>
      <c r="L144" s="60"/>
      <c r="M144" s="60"/>
      <c r="N144" s="60"/>
      <c r="O144" s="61"/>
      <c r="P144" s="61" t="n">
        <f aca="false">P147</f>
        <v>743</v>
      </c>
      <c r="Q144" s="51" t="n">
        <f aca="false">Q147+Q145</f>
        <v>2000</v>
      </c>
      <c r="R144" s="51" t="n">
        <f aca="false">R147+R145</f>
        <v>0</v>
      </c>
      <c r="S144" s="51" t="n">
        <f aca="false">S147+S145</f>
        <v>0</v>
      </c>
      <c r="T144" s="51" t="n">
        <f aca="false">T147+T145</f>
        <v>0</v>
      </c>
      <c r="U144" s="63" t="n">
        <f aca="false">U147+U145</f>
        <v>0</v>
      </c>
      <c r="V144" s="51" t="n">
        <f aca="false">V147+V145</f>
        <v>-3500</v>
      </c>
      <c r="W144" s="44" t="n">
        <f aca="false">U144+Q144</f>
        <v>2000</v>
      </c>
    </row>
    <row r="145" customFormat="false" ht="39" hidden="true" customHeight="true" outlineLevel="0" collapsed="false">
      <c r="A145" s="55"/>
      <c r="B145" s="102" t="s">
        <v>88</v>
      </c>
      <c r="C145" s="103" t="n">
        <v>902</v>
      </c>
      <c r="D145" s="104" t="s">
        <v>51</v>
      </c>
      <c r="E145" s="104" t="s">
        <v>189</v>
      </c>
      <c r="F145" s="105" t="s">
        <v>194</v>
      </c>
      <c r="G145" s="82" t="s">
        <v>89</v>
      </c>
      <c r="H145" s="77"/>
      <c r="I145" s="78"/>
      <c r="J145" s="78"/>
      <c r="K145" s="79"/>
      <c r="L145" s="79"/>
      <c r="M145" s="79"/>
      <c r="N145" s="79"/>
      <c r="O145" s="80"/>
      <c r="P145" s="80"/>
      <c r="Q145" s="83"/>
      <c r="R145" s="83"/>
      <c r="S145" s="83"/>
      <c r="T145" s="83"/>
      <c r="U145" s="63"/>
      <c r="V145" s="83" t="n">
        <v>-3500</v>
      </c>
      <c r="W145" s="44" t="n">
        <f aca="false">U145+Q145</f>
        <v>0</v>
      </c>
    </row>
    <row r="146" customFormat="false" ht="37.5" hidden="false" customHeight="false" outlineLevel="0" collapsed="false">
      <c r="A146" s="55"/>
      <c r="B146" s="46" t="s">
        <v>90</v>
      </c>
      <c r="C146" s="47" t="n">
        <v>902</v>
      </c>
      <c r="D146" s="64" t="s">
        <v>51</v>
      </c>
      <c r="E146" s="64" t="s">
        <v>189</v>
      </c>
      <c r="F146" s="46" t="s">
        <v>195</v>
      </c>
      <c r="G146" s="54"/>
      <c r="H146" s="43"/>
      <c r="I146" s="96"/>
      <c r="J146" s="96"/>
      <c r="K146" s="60"/>
      <c r="L146" s="60"/>
      <c r="M146" s="60"/>
      <c r="N146" s="60"/>
      <c r="O146" s="61"/>
      <c r="P146" s="61" t="n">
        <f aca="false">P144</f>
        <v>743</v>
      </c>
      <c r="Q146" s="51" t="n">
        <f aca="false">Q144</f>
        <v>2000</v>
      </c>
      <c r="R146" s="51" t="n">
        <f aca="false">R144</f>
        <v>0</v>
      </c>
      <c r="S146" s="51" t="n">
        <f aca="false">S144</f>
        <v>0</v>
      </c>
      <c r="T146" s="51" t="n">
        <f aca="false">T144</f>
        <v>0</v>
      </c>
      <c r="U146" s="63" t="n">
        <f aca="false">U144</f>
        <v>0</v>
      </c>
      <c r="V146" s="51" t="n">
        <v>0</v>
      </c>
      <c r="W146" s="44" t="n">
        <f aca="false">U146+Q146</f>
        <v>2000</v>
      </c>
    </row>
    <row r="147" customFormat="false" ht="71.25" hidden="false" customHeight="true" outlineLevel="0" collapsed="false">
      <c r="A147" s="55"/>
      <c r="B147" s="67" t="s">
        <v>196</v>
      </c>
      <c r="C147" s="47" t="n">
        <v>902</v>
      </c>
      <c r="D147" s="64" t="s">
        <v>51</v>
      </c>
      <c r="E147" s="64" t="s">
        <v>189</v>
      </c>
      <c r="F147" s="46" t="s">
        <v>195</v>
      </c>
      <c r="G147" s="54" t="s">
        <v>197</v>
      </c>
      <c r="H147" s="43" t="n">
        <v>0</v>
      </c>
      <c r="I147" s="96"/>
      <c r="J147" s="96"/>
      <c r="K147" s="60"/>
      <c r="L147" s="60"/>
      <c r="M147" s="60"/>
      <c r="N147" s="60"/>
      <c r="O147" s="61" t="n">
        <v>1257</v>
      </c>
      <c r="P147" s="61" t="n">
        <v>743</v>
      </c>
      <c r="Q147" s="44" t="n">
        <f aca="false">O147+P147</f>
        <v>2000</v>
      </c>
      <c r="R147" s="51"/>
      <c r="S147" s="62"/>
      <c r="T147" s="51"/>
      <c r="U147" s="63" t="n">
        <v>0</v>
      </c>
      <c r="V147" s="51" t="n">
        <v>0</v>
      </c>
      <c r="W147" s="44" t="n">
        <f aca="false">U147+Q147</f>
        <v>2000</v>
      </c>
    </row>
    <row r="148" customFormat="false" ht="18.75" hidden="false" customHeight="true" outlineLevel="0" collapsed="false">
      <c r="A148" s="55"/>
      <c r="B148" s="85" t="s">
        <v>121</v>
      </c>
      <c r="C148" s="40" t="n">
        <v>902</v>
      </c>
      <c r="D148" s="41" t="s">
        <v>51</v>
      </c>
      <c r="E148" s="41" t="s">
        <v>189</v>
      </c>
      <c r="F148" s="50" t="s">
        <v>122</v>
      </c>
      <c r="G148" s="41"/>
      <c r="H148" s="43"/>
      <c r="I148" s="96"/>
      <c r="J148" s="96"/>
      <c r="K148" s="60"/>
      <c r="L148" s="60"/>
      <c r="M148" s="60"/>
      <c r="N148" s="60"/>
      <c r="O148" s="61"/>
      <c r="P148" s="61"/>
      <c r="Q148" s="44" t="n">
        <f aca="false">Q149</f>
        <v>850</v>
      </c>
      <c r="R148" s="44" t="n">
        <f aca="false">R149</f>
        <v>0</v>
      </c>
      <c r="S148" s="44" t="n">
        <f aca="false">S149</f>
        <v>0</v>
      </c>
      <c r="T148" s="44" t="n">
        <f aca="false">T149</f>
        <v>0</v>
      </c>
      <c r="U148" s="65" t="n">
        <f aca="false">U149</f>
        <v>0</v>
      </c>
      <c r="V148" s="44" t="n">
        <f aca="false">V149</f>
        <v>0</v>
      </c>
      <c r="W148" s="44" t="n">
        <f aca="false">U148+Q148</f>
        <v>850</v>
      </c>
    </row>
    <row r="149" customFormat="false" ht="37.5" hidden="false" customHeight="false" outlineLevel="0" collapsed="false">
      <c r="A149" s="55"/>
      <c r="B149" s="85" t="s">
        <v>123</v>
      </c>
      <c r="C149" s="40" t="n">
        <v>902</v>
      </c>
      <c r="D149" s="41" t="s">
        <v>51</v>
      </c>
      <c r="E149" s="41" t="s">
        <v>189</v>
      </c>
      <c r="F149" s="50" t="s">
        <v>124</v>
      </c>
      <c r="G149" s="41"/>
      <c r="H149" s="43"/>
      <c r="I149" s="96"/>
      <c r="J149" s="96"/>
      <c r="K149" s="60"/>
      <c r="L149" s="60"/>
      <c r="M149" s="60"/>
      <c r="N149" s="60"/>
      <c r="O149" s="61"/>
      <c r="P149" s="61"/>
      <c r="Q149" s="44" t="n">
        <f aca="false">Q150</f>
        <v>850</v>
      </c>
      <c r="R149" s="44" t="n">
        <f aca="false">R150</f>
        <v>0</v>
      </c>
      <c r="S149" s="44" t="n">
        <f aca="false">S150</f>
        <v>0</v>
      </c>
      <c r="T149" s="44" t="n">
        <f aca="false">T150</f>
        <v>0</v>
      </c>
      <c r="U149" s="65" t="n">
        <f aca="false">U150</f>
        <v>0</v>
      </c>
      <c r="V149" s="44" t="n">
        <f aca="false">V150</f>
        <v>0</v>
      </c>
      <c r="W149" s="44" t="n">
        <f aca="false">U149+Q149</f>
        <v>850</v>
      </c>
    </row>
    <row r="150" customFormat="false" ht="76.5" hidden="false" customHeight="true" outlineLevel="0" collapsed="false">
      <c r="A150" s="55"/>
      <c r="B150" s="89" t="s">
        <v>198</v>
      </c>
      <c r="C150" s="40" t="n">
        <v>902</v>
      </c>
      <c r="D150" s="41" t="s">
        <v>51</v>
      </c>
      <c r="E150" s="41" t="s">
        <v>189</v>
      </c>
      <c r="F150" s="50" t="s">
        <v>199</v>
      </c>
      <c r="G150" s="41"/>
      <c r="H150" s="43"/>
      <c r="I150" s="96"/>
      <c r="J150" s="96"/>
      <c r="K150" s="60"/>
      <c r="L150" s="60"/>
      <c r="M150" s="60"/>
      <c r="N150" s="60"/>
      <c r="O150" s="61"/>
      <c r="P150" s="61"/>
      <c r="Q150" s="44" t="n">
        <f aca="false">Q151+Q152</f>
        <v>850</v>
      </c>
      <c r="R150" s="44" t="n">
        <f aca="false">R151+R152</f>
        <v>0</v>
      </c>
      <c r="S150" s="44" t="n">
        <f aca="false">S151+S152</f>
        <v>0</v>
      </c>
      <c r="T150" s="44" t="n">
        <f aca="false">T151+T152</f>
        <v>0</v>
      </c>
      <c r="U150" s="65" t="n">
        <f aca="false">U151+U152</f>
        <v>0</v>
      </c>
      <c r="V150" s="44" t="n">
        <f aca="false">V151+V152</f>
        <v>0</v>
      </c>
      <c r="W150" s="44" t="n">
        <f aca="false">U150+Q150</f>
        <v>850</v>
      </c>
    </row>
    <row r="151" customFormat="false" ht="21.75" hidden="false" customHeight="true" outlineLevel="0" collapsed="false">
      <c r="A151" s="55"/>
      <c r="B151" s="106" t="s">
        <v>133</v>
      </c>
      <c r="C151" s="107" t="n">
        <v>902</v>
      </c>
      <c r="D151" s="108" t="s">
        <v>51</v>
      </c>
      <c r="E151" s="108" t="s">
        <v>189</v>
      </c>
      <c r="F151" s="109" t="s">
        <v>199</v>
      </c>
      <c r="G151" s="108" t="s">
        <v>136</v>
      </c>
      <c r="H151" s="69"/>
      <c r="I151" s="96"/>
      <c r="J151" s="96"/>
      <c r="K151" s="106"/>
      <c r="L151" s="106"/>
      <c r="M151" s="106"/>
      <c r="N151" s="106"/>
      <c r="O151" s="99"/>
      <c r="P151" s="99"/>
      <c r="Q151" s="65" t="n">
        <v>750</v>
      </c>
      <c r="R151" s="63"/>
      <c r="S151" s="63"/>
      <c r="T151" s="63"/>
      <c r="U151" s="63" t="n">
        <v>0</v>
      </c>
      <c r="V151" s="63" t="n">
        <v>0</v>
      </c>
      <c r="W151" s="44" t="n">
        <f aca="false">U151+Q151</f>
        <v>750</v>
      </c>
    </row>
    <row r="152" customFormat="false" ht="21.75" hidden="false" customHeight="true" outlineLevel="0" collapsed="false">
      <c r="A152" s="55"/>
      <c r="B152" s="110" t="s">
        <v>75</v>
      </c>
      <c r="C152" s="107" t="n">
        <v>902</v>
      </c>
      <c r="D152" s="108" t="s">
        <v>51</v>
      </c>
      <c r="E152" s="108" t="s">
        <v>189</v>
      </c>
      <c r="F152" s="111" t="s">
        <v>199</v>
      </c>
      <c r="G152" s="108" t="s">
        <v>76</v>
      </c>
      <c r="H152" s="69"/>
      <c r="I152" s="96"/>
      <c r="J152" s="96"/>
      <c r="K152" s="106"/>
      <c r="L152" s="106"/>
      <c r="M152" s="106"/>
      <c r="N152" s="106"/>
      <c r="O152" s="99"/>
      <c r="P152" s="99"/>
      <c r="Q152" s="65" t="n">
        <v>100</v>
      </c>
      <c r="R152" s="63"/>
      <c r="S152" s="63"/>
      <c r="T152" s="63"/>
      <c r="U152" s="63" t="n">
        <v>0</v>
      </c>
      <c r="V152" s="63" t="n">
        <v>0</v>
      </c>
      <c r="W152" s="44" t="n">
        <f aca="false">U152+Q152</f>
        <v>100</v>
      </c>
    </row>
    <row r="153" customFormat="false" ht="23.25" hidden="false" customHeight="true" outlineLevel="0" collapsed="false">
      <c r="A153" s="55"/>
      <c r="B153" s="85" t="s">
        <v>200</v>
      </c>
      <c r="C153" s="47" t="n">
        <v>902</v>
      </c>
      <c r="D153" s="67" t="s">
        <v>60</v>
      </c>
      <c r="E153" s="64"/>
      <c r="F153" s="46"/>
      <c r="G153" s="54"/>
      <c r="H153" s="43" t="n">
        <f aca="false">H163</f>
        <v>0</v>
      </c>
      <c r="I153" s="43" t="n">
        <f aca="false">I163</f>
        <v>0</v>
      </c>
      <c r="J153" s="43" t="n">
        <f aca="false">J163</f>
        <v>0</v>
      </c>
      <c r="K153" s="43" t="n">
        <f aca="false">K163</f>
        <v>0</v>
      </c>
      <c r="L153" s="43" t="n">
        <f aca="false">L163</f>
        <v>0</v>
      </c>
      <c r="M153" s="43" t="n">
        <f aca="false">M163</f>
        <v>0</v>
      </c>
      <c r="N153" s="43" t="n">
        <f aca="false">N163</f>
        <v>0</v>
      </c>
      <c r="O153" s="43"/>
      <c r="P153" s="43" t="n">
        <f aca="false">P163+P154</f>
        <v>0</v>
      </c>
      <c r="Q153" s="44" t="n">
        <f aca="false">Q163+Q154+Q159</f>
        <v>100</v>
      </c>
      <c r="R153" s="44" t="n">
        <f aca="false">R163+R154+R159</f>
        <v>0</v>
      </c>
      <c r="S153" s="44" t="n">
        <f aca="false">S163+S154+S159</f>
        <v>0</v>
      </c>
      <c r="T153" s="44" t="n">
        <f aca="false">T163+T154+T159</f>
        <v>0</v>
      </c>
      <c r="U153" s="44" t="n">
        <f aca="false">U163+U154+U159</f>
        <v>72026.2</v>
      </c>
      <c r="V153" s="44" t="n">
        <f aca="false">V163+V154+V159</f>
        <v>0</v>
      </c>
      <c r="W153" s="44" t="n">
        <f aca="false">W163+W154+W159</f>
        <v>72126.2</v>
      </c>
    </row>
    <row r="154" customFormat="false" ht="23.25" hidden="false" customHeight="true" outlineLevel="0" collapsed="false">
      <c r="A154" s="55"/>
      <c r="B154" s="112" t="s">
        <v>201</v>
      </c>
      <c r="C154" s="47" t="n">
        <v>902</v>
      </c>
      <c r="D154" s="113" t="s">
        <v>60</v>
      </c>
      <c r="E154" s="113" t="s">
        <v>34</v>
      </c>
      <c r="F154" s="114"/>
      <c r="G154" s="94"/>
      <c r="H154" s="43"/>
      <c r="I154" s="43"/>
      <c r="J154" s="43"/>
      <c r="K154" s="43"/>
      <c r="L154" s="43"/>
      <c r="M154" s="43"/>
      <c r="N154" s="43"/>
      <c r="O154" s="43"/>
      <c r="P154" s="43" t="n">
        <f aca="false">P155</f>
        <v>0</v>
      </c>
      <c r="Q154" s="44" t="n">
        <f aca="false">Q155</f>
        <v>0</v>
      </c>
      <c r="R154" s="44" t="n">
        <f aca="false">R155</f>
        <v>0</v>
      </c>
      <c r="S154" s="44" t="n">
        <f aca="false">S155</f>
        <v>0</v>
      </c>
      <c r="T154" s="44" t="n">
        <f aca="false">T155</f>
        <v>0</v>
      </c>
      <c r="U154" s="65" t="n">
        <f aca="false">U155</f>
        <v>70785</v>
      </c>
      <c r="V154" s="44" t="n">
        <f aca="false">V155</f>
        <v>0</v>
      </c>
      <c r="W154" s="44" t="n">
        <f aca="false">U154+Q154</f>
        <v>70785</v>
      </c>
    </row>
    <row r="155" customFormat="false" ht="23.25" hidden="false" customHeight="true" outlineLevel="0" collapsed="false">
      <c r="A155" s="55"/>
      <c r="B155" s="112" t="s">
        <v>202</v>
      </c>
      <c r="C155" s="47" t="n">
        <v>902</v>
      </c>
      <c r="D155" s="113" t="s">
        <v>60</v>
      </c>
      <c r="E155" s="113" t="s">
        <v>34</v>
      </c>
      <c r="F155" s="114" t="s">
        <v>203</v>
      </c>
      <c r="G155" s="94"/>
      <c r="H155" s="43"/>
      <c r="I155" s="43"/>
      <c r="J155" s="43"/>
      <c r="K155" s="43"/>
      <c r="L155" s="43"/>
      <c r="M155" s="43"/>
      <c r="N155" s="43"/>
      <c r="O155" s="43"/>
      <c r="P155" s="43" t="n">
        <f aca="false">P156</f>
        <v>0</v>
      </c>
      <c r="Q155" s="44" t="n">
        <f aca="false">Q156</f>
        <v>0</v>
      </c>
      <c r="R155" s="44" t="n">
        <f aca="false">R156</f>
        <v>0</v>
      </c>
      <c r="S155" s="44" t="n">
        <f aca="false">S156</f>
        <v>0</v>
      </c>
      <c r="T155" s="44" t="n">
        <f aca="false">T156</f>
        <v>0</v>
      </c>
      <c r="U155" s="65" t="n">
        <f aca="false">U156</f>
        <v>70785</v>
      </c>
      <c r="V155" s="44" t="n">
        <f aca="false">V156</f>
        <v>0</v>
      </c>
      <c r="W155" s="44" t="n">
        <f aca="false">U155+Q155</f>
        <v>70785</v>
      </c>
    </row>
    <row r="156" customFormat="false" ht="190.5" hidden="false" customHeight="true" outlineLevel="0" collapsed="false">
      <c r="A156" s="55"/>
      <c r="B156" s="115" t="s">
        <v>204</v>
      </c>
      <c r="C156" s="47" t="n">
        <v>902</v>
      </c>
      <c r="D156" s="113" t="s">
        <v>60</v>
      </c>
      <c r="E156" s="113" t="s">
        <v>34</v>
      </c>
      <c r="F156" s="114" t="s">
        <v>205</v>
      </c>
      <c r="G156" s="94"/>
      <c r="H156" s="43"/>
      <c r="I156" s="43"/>
      <c r="J156" s="43"/>
      <c r="K156" s="43"/>
      <c r="L156" s="43"/>
      <c r="M156" s="43"/>
      <c r="N156" s="43"/>
      <c r="O156" s="43"/>
      <c r="P156" s="43" t="n">
        <f aca="false">P157</f>
        <v>0</v>
      </c>
      <c r="Q156" s="44" t="n">
        <f aca="false">Q157</f>
        <v>0</v>
      </c>
      <c r="R156" s="44" t="n">
        <f aca="false">R157</f>
        <v>0</v>
      </c>
      <c r="S156" s="44" t="n">
        <f aca="false">S157</f>
        <v>0</v>
      </c>
      <c r="T156" s="44" t="n">
        <f aca="false">T157</f>
        <v>0</v>
      </c>
      <c r="U156" s="65" t="n">
        <f aca="false">U157</f>
        <v>70785</v>
      </c>
      <c r="V156" s="44" t="n">
        <f aca="false">V157</f>
        <v>0</v>
      </c>
      <c r="W156" s="44" t="n">
        <f aca="false">U156+Q156</f>
        <v>70785</v>
      </c>
    </row>
    <row r="157" customFormat="false" ht="154.5" hidden="false" customHeight="true" outlineLevel="0" collapsed="false">
      <c r="A157" s="55"/>
      <c r="B157" s="115" t="s">
        <v>206</v>
      </c>
      <c r="C157" s="47" t="n">
        <v>902</v>
      </c>
      <c r="D157" s="113" t="s">
        <v>60</v>
      </c>
      <c r="E157" s="113" t="s">
        <v>34</v>
      </c>
      <c r="F157" s="114" t="s">
        <v>207</v>
      </c>
      <c r="G157" s="94"/>
      <c r="H157" s="43"/>
      <c r="I157" s="43"/>
      <c r="J157" s="43"/>
      <c r="K157" s="43"/>
      <c r="L157" s="43"/>
      <c r="M157" s="43"/>
      <c r="N157" s="43"/>
      <c r="O157" s="43"/>
      <c r="P157" s="43" t="n">
        <f aca="false">P158</f>
        <v>0</v>
      </c>
      <c r="Q157" s="44" t="n">
        <f aca="false">Q158</f>
        <v>0</v>
      </c>
      <c r="R157" s="44" t="n">
        <f aca="false">R158</f>
        <v>0</v>
      </c>
      <c r="S157" s="44" t="n">
        <f aca="false">S158</f>
        <v>0</v>
      </c>
      <c r="T157" s="44" t="n">
        <f aca="false">T158</f>
        <v>0</v>
      </c>
      <c r="U157" s="65" t="n">
        <f aca="false">U158</f>
        <v>70785</v>
      </c>
      <c r="V157" s="44" t="n">
        <f aca="false">V158</f>
        <v>0</v>
      </c>
      <c r="W157" s="44" t="n">
        <f aca="false">U157+Q157</f>
        <v>70785</v>
      </c>
    </row>
    <row r="158" customFormat="false" ht="23.25" hidden="false" customHeight="true" outlineLevel="0" collapsed="false">
      <c r="A158" s="55"/>
      <c r="B158" s="46" t="s">
        <v>111</v>
      </c>
      <c r="C158" s="47" t="n">
        <v>902</v>
      </c>
      <c r="D158" s="113" t="s">
        <v>60</v>
      </c>
      <c r="E158" s="113" t="s">
        <v>34</v>
      </c>
      <c r="F158" s="114" t="s">
        <v>207</v>
      </c>
      <c r="G158" s="94" t="s">
        <v>112</v>
      </c>
      <c r="H158" s="43"/>
      <c r="I158" s="43"/>
      <c r="J158" s="43"/>
      <c r="K158" s="43"/>
      <c r="L158" s="43"/>
      <c r="M158" s="43"/>
      <c r="N158" s="43"/>
      <c r="O158" s="43"/>
      <c r="P158" s="43" t="n">
        <v>0</v>
      </c>
      <c r="Q158" s="44" t="n">
        <v>0</v>
      </c>
      <c r="R158" s="51"/>
      <c r="S158" s="62"/>
      <c r="T158" s="51"/>
      <c r="U158" s="63" t="n">
        <v>70785</v>
      </c>
      <c r="V158" s="51" t="n">
        <v>0</v>
      </c>
      <c r="W158" s="44" t="n">
        <f aca="false">U158+Q158</f>
        <v>70785</v>
      </c>
    </row>
    <row r="159" customFormat="false" ht="23.25" hidden="false" customHeight="true" outlineLevel="0" collapsed="false">
      <c r="A159" s="55"/>
      <c r="B159" s="67" t="s">
        <v>208</v>
      </c>
      <c r="C159" s="47" t="n">
        <v>902</v>
      </c>
      <c r="D159" s="48" t="s">
        <v>60</v>
      </c>
      <c r="E159" s="48" t="s">
        <v>47</v>
      </c>
      <c r="F159" s="113"/>
      <c r="G159" s="116"/>
      <c r="H159" s="43"/>
      <c r="I159" s="43"/>
      <c r="J159" s="43"/>
      <c r="K159" s="43"/>
      <c r="L159" s="43"/>
      <c r="M159" s="43"/>
      <c r="N159" s="43"/>
      <c r="O159" s="43"/>
      <c r="P159" s="43"/>
      <c r="Q159" s="44" t="n">
        <f aca="false">Q160</f>
        <v>0</v>
      </c>
      <c r="R159" s="44" t="n">
        <f aca="false">R160</f>
        <v>0</v>
      </c>
      <c r="S159" s="44" t="n">
        <f aca="false">S160</f>
        <v>0</v>
      </c>
      <c r="T159" s="44" t="n">
        <f aca="false">T160</f>
        <v>0</v>
      </c>
      <c r="U159" s="44" t="n">
        <f aca="false">U160</f>
        <v>1241.2</v>
      </c>
      <c r="V159" s="44" t="n">
        <f aca="false">V160</f>
        <v>0</v>
      </c>
      <c r="W159" s="44" t="n">
        <f aca="false">W160</f>
        <v>1241.2</v>
      </c>
    </row>
    <row r="160" customFormat="false" ht="23.25" hidden="false" customHeight="true" outlineLevel="0" collapsed="false">
      <c r="A160" s="55"/>
      <c r="B160" s="92" t="s">
        <v>209</v>
      </c>
      <c r="C160" s="47" t="n">
        <v>902</v>
      </c>
      <c r="D160" s="48" t="s">
        <v>60</v>
      </c>
      <c r="E160" s="48" t="s">
        <v>47</v>
      </c>
      <c r="F160" s="117" t="s">
        <v>210</v>
      </c>
      <c r="G160" s="116"/>
      <c r="H160" s="43"/>
      <c r="I160" s="43"/>
      <c r="J160" s="43"/>
      <c r="K160" s="43"/>
      <c r="L160" s="43"/>
      <c r="M160" s="43"/>
      <c r="N160" s="43"/>
      <c r="O160" s="43"/>
      <c r="P160" s="43"/>
      <c r="Q160" s="44" t="n">
        <f aca="false">Q161</f>
        <v>0</v>
      </c>
      <c r="R160" s="44" t="n">
        <f aca="false">R161</f>
        <v>0</v>
      </c>
      <c r="S160" s="44" t="n">
        <f aca="false">S161</f>
        <v>0</v>
      </c>
      <c r="T160" s="44" t="n">
        <f aca="false">T161</f>
        <v>0</v>
      </c>
      <c r="U160" s="44" t="n">
        <f aca="false">U161</f>
        <v>1241.2</v>
      </c>
      <c r="V160" s="44" t="n">
        <f aca="false">V161</f>
        <v>0</v>
      </c>
      <c r="W160" s="44" t="n">
        <f aca="false">W161</f>
        <v>1241.2</v>
      </c>
    </row>
    <row r="161" customFormat="false" ht="23.25" hidden="false" customHeight="true" outlineLevel="0" collapsed="false">
      <c r="A161" s="55"/>
      <c r="B161" s="92" t="s">
        <v>211</v>
      </c>
      <c r="C161" s="47" t="n">
        <v>902</v>
      </c>
      <c r="D161" s="48" t="s">
        <v>60</v>
      </c>
      <c r="E161" s="48" t="s">
        <v>47</v>
      </c>
      <c r="F161" s="117" t="s">
        <v>212</v>
      </c>
      <c r="G161" s="116"/>
      <c r="H161" s="43"/>
      <c r="I161" s="43"/>
      <c r="J161" s="43"/>
      <c r="K161" s="43"/>
      <c r="L161" s="43"/>
      <c r="M161" s="43"/>
      <c r="N161" s="43"/>
      <c r="O161" s="43"/>
      <c r="P161" s="43"/>
      <c r="Q161" s="44" t="n">
        <f aca="false">Q162</f>
        <v>0</v>
      </c>
      <c r="R161" s="44" t="n">
        <f aca="false">R162</f>
        <v>0</v>
      </c>
      <c r="S161" s="44" t="n">
        <f aca="false">S162</f>
        <v>0</v>
      </c>
      <c r="T161" s="44" t="n">
        <f aca="false">T162</f>
        <v>0</v>
      </c>
      <c r="U161" s="44" t="n">
        <f aca="false">U162</f>
        <v>1241.2</v>
      </c>
      <c r="V161" s="44" t="n">
        <f aca="false">V162</f>
        <v>0</v>
      </c>
      <c r="W161" s="44" t="n">
        <f aca="false">W162</f>
        <v>1241.2</v>
      </c>
    </row>
    <row r="162" customFormat="false" ht="23.25" hidden="false" customHeight="true" outlineLevel="0" collapsed="false">
      <c r="A162" s="55"/>
      <c r="B162" s="67" t="s">
        <v>75</v>
      </c>
      <c r="C162" s="47" t="n">
        <v>902</v>
      </c>
      <c r="D162" s="48" t="s">
        <v>60</v>
      </c>
      <c r="E162" s="48" t="s">
        <v>47</v>
      </c>
      <c r="F162" s="117" t="s">
        <v>212</v>
      </c>
      <c r="G162" s="118" t="s">
        <v>76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4" t="n">
        <v>0</v>
      </c>
      <c r="R162" s="51"/>
      <c r="S162" s="62"/>
      <c r="T162" s="51"/>
      <c r="U162" s="63" t="n">
        <v>1241.2</v>
      </c>
      <c r="V162" s="51"/>
      <c r="W162" s="44" t="n">
        <f aca="false">Q162+U162</f>
        <v>1241.2</v>
      </c>
    </row>
    <row r="163" customFormat="false" ht="21.75" hidden="false" customHeight="true" outlineLevel="0" collapsed="false">
      <c r="A163" s="55"/>
      <c r="B163" s="60" t="s">
        <v>213</v>
      </c>
      <c r="C163" s="47" t="n">
        <v>902</v>
      </c>
      <c r="D163" s="67" t="s">
        <v>60</v>
      </c>
      <c r="E163" s="67" t="s">
        <v>36</v>
      </c>
      <c r="F163" s="46"/>
      <c r="G163" s="54"/>
      <c r="H163" s="43" t="n">
        <f aca="false">H164</f>
        <v>0</v>
      </c>
      <c r="I163" s="43" t="n">
        <f aca="false">I164</f>
        <v>0</v>
      </c>
      <c r="J163" s="43" t="n">
        <f aca="false">J164</f>
        <v>0</v>
      </c>
      <c r="K163" s="43" t="n">
        <f aca="false">K164</f>
        <v>0</v>
      </c>
      <c r="L163" s="43" t="n">
        <f aca="false">L164</f>
        <v>0</v>
      </c>
      <c r="M163" s="43" t="n">
        <f aca="false">M164</f>
        <v>0</v>
      </c>
      <c r="N163" s="43" t="n">
        <f aca="false">N164</f>
        <v>0</v>
      </c>
      <c r="O163" s="43"/>
      <c r="P163" s="43" t="n">
        <f aca="false">P164</f>
        <v>0</v>
      </c>
      <c r="Q163" s="44" t="n">
        <f aca="false">Q164</f>
        <v>100</v>
      </c>
      <c r="R163" s="44" t="n">
        <f aca="false">R164</f>
        <v>0</v>
      </c>
      <c r="S163" s="44" t="n">
        <f aca="false">S164</f>
        <v>0</v>
      </c>
      <c r="T163" s="44" t="n">
        <f aca="false">T164</f>
        <v>0</v>
      </c>
      <c r="U163" s="65" t="n">
        <f aca="false">U164</f>
        <v>0</v>
      </c>
      <c r="V163" s="44" t="n">
        <f aca="false">V164</f>
        <v>0</v>
      </c>
      <c r="W163" s="44" t="n">
        <f aca="false">U163+Q163</f>
        <v>100</v>
      </c>
    </row>
    <row r="164" customFormat="false" ht="20.25" hidden="false" customHeight="true" outlineLevel="0" collapsed="false">
      <c r="A164" s="55"/>
      <c r="B164" s="60" t="s">
        <v>213</v>
      </c>
      <c r="C164" s="47" t="n">
        <v>902</v>
      </c>
      <c r="D164" s="67" t="s">
        <v>60</v>
      </c>
      <c r="E164" s="67" t="s">
        <v>36</v>
      </c>
      <c r="F164" s="46" t="s">
        <v>214</v>
      </c>
      <c r="G164" s="54"/>
      <c r="H164" s="43" t="n">
        <f aca="false">H165</f>
        <v>0</v>
      </c>
      <c r="I164" s="43" t="n">
        <f aca="false">I165</f>
        <v>0</v>
      </c>
      <c r="J164" s="43" t="n">
        <f aca="false">J165</f>
        <v>0</v>
      </c>
      <c r="K164" s="43" t="n">
        <f aca="false">K165</f>
        <v>0</v>
      </c>
      <c r="L164" s="43" t="n">
        <f aca="false">L165</f>
        <v>0</v>
      </c>
      <c r="M164" s="43" t="n">
        <f aca="false">M165</f>
        <v>0</v>
      </c>
      <c r="N164" s="43" t="n">
        <f aca="false">N165</f>
        <v>0</v>
      </c>
      <c r="O164" s="43"/>
      <c r="P164" s="43" t="n">
        <f aca="false">P165</f>
        <v>0</v>
      </c>
      <c r="Q164" s="44" t="n">
        <f aca="false">Q165</f>
        <v>100</v>
      </c>
      <c r="R164" s="44" t="n">
        <f aca="false">R165</f>
        <v>0</v>
      </c>
      <c r="S164" s="44" t="n">
        <f aca="false">S165</f>
        <v>0</v>
      </c>
      <c r="T164" s="44" t="n">
        <f aca="false">T165</f>
        <v>0</v>
      </c>
      <c r="U164" s="65" t="n">
        <f aca="false">U165</f>
        <v>0</v>
      </c>
      <c r="V164" s="44" t="n">
        <f aca="false">V165</f>
        <v>0</v>
      </c>
      <c r="W164" s="44" t="n">
        <f aca="false">U164+Q164</f>
        <v>100</v>
      </c>
    </row>
    <row r="165" customFormat="false" ht="56.25" hidden="false" customHeight="false" outlineLevel="0" collapsed="false">
      <c r="A165" s="55"/>
      <c r="B165" s="110" t="s">
        <v>215</v>
      </c>
      <c r="C165" s="119" t="n">
        <v>902</v>
      </c>
      <c r="D165" s="120" t="s">
        <v>60</v>
      </c>
      <c r="E165" s="120" t="s">
        <v>36</v>
      </c>
      <c r="F165" s="121" t="s">
        <v>216</v>
      </c>
      <c r="G165" s="54"/>
      <c r="H165" s="43" t="n">
        <f aca="false">H166</f>
        <v>0</v>
      </c>
      <c r="I165" s="43" t="n">
        <f aca="false">I166</f>
        <v>0</v>
      </c>
      <c r="J165" s="43" t="n">
        <f aca="false">J166</f>
        <v>0</v>
      </c>
      <c r="K165" s="43" t="n">
        <f aca="false">K166</f>
        <v>0</v>
      </c>
      <c r="L165" s="43" t="n">
        <f aca="false">L166</f>
        <v>0</v>
      </c>
      <c r="M165" s="43" t="n">
        <f aca="false">M166</f>
        <v>0</v>
      </c>
      <c r="N165" s="43" t="n">
        <f aca="false">N166</f>
        <v>0</v>
      </c>
      <c r="O165" s="43"/>
      <c r="P165" s="43" t="n">
        <f aca="false">P166</f>
        <v>0</v>
      </c>
      <c r="Q165" s="44" t="n">
        <f aca="false">Q166</f>
        <v>100</v>
      </c>
      <c r="R165" s="44" t="n">
        <f aca="false">R166</f>
        <v>0</v>
      </c>
      <c r="S165" s="44" t="n">
        <f aca="false">S166</f>
        <v>0</v>
      </c>
      <c r="T165" s="44" t="n">
        <f aca="false">T166</f>
        <v>0</v>
      </c>
      <c r="U165" s="65" t="n">
        <f aca="false">U166</f>
        <v>0</v>
      </c>
      <c r="V165" s="44" t="n">
        <f aca="false">V166</f>
        <v>0</v>
      </c>
      <c r="W165" s="44" t="n">
        <f aca="false">U165+Q165</f>
        <v>100</v>
      </c>
    </row>
    <row r="166" customFormat="false" ht="18.75" hidden="false" customHeight="true" outlineLevel="0" collapsed="false">
      <c r="A166" s="55"/>
      <c r="B166" s="85" t="s">
        <v>217</v>
      </c>
      <c r="C166" s="47" t="n">
        <v>902</v>
      </c>
      <c r="D166" s="67" t="s">
        <v>60</v>
      </c>
      <c r="E166" s="67" t="s">
        <v>36</v>
      </c>
      <c r="F166" s="46" t="s">
        <v>216</v>
      </c>
      <c r="G166" s="54" t="s">
        <v>218</v>
      </c>
      <c r="H166" s="43" t="n">
        <v>0</v>
      </c>
      <c r="I166" s="96"/>
      <c r="J166" s="96"/>
      <c r="K166" s="60"/>
      <c r="L166" s="60"/>
      <c r="M166" s="60"/>
      <c r="N166" s="60"/>
      <c r="O166" s="61" t="n">
        <v>100</v>
      </c>
      <c r="P166" s="61" t="n">
        <v>0</v>
      </c>
      <c r="Q166" s="44" t="n">
        <f aca="false">O166+P166</f>
        <v>100</v>
      </c>
      <c r="R166" s="51"/>
      <c r="S166" s="62"/>
      <c r="T166" s="51"/>
      <c r="U166" s="63" t="n">
        <v>0</v>
      </c>
      <c r="V166" s="51" t="n">
        <v>0</v>
      </c>
      <c r="W166" s="44" t="n">
        <f aca="false">U166+Q166</f>
        <v>100</v>
      </c>
    </row>
    <row r="167" customFormat="false" ht="18" hidden="false" customHeight="true" outlineLevel="0" collapsed="false">
      <c r="A167" s="55"/>
      <c r="B167" s="92" t="s">
        <v>219</v>
      </c>
      <c r="C167" s="47" t="n">
        <v>902</v>
      </c>
      <c r="D167" s="67" t="s">
        <v>66</v>
      </c>
      <c r="E167" s="122"/>
      <c r="F167" s="123"/>
      <c r="G167" s="124"/>
      <c r="H167" s="43" t="e">
        <f aca="false">#REF!+H168</f>
        <v>#REF!</v>
      </c>
      <c r="I167" s="96"/>
      <c r="J167" s="96"/>
      <c r="K167" s="60"/>
      <c r="L167" s="60"/>
      <c r="M167" s="60"/>
      <c r="N167" s="60"/>
      <c r="O167" s="43"/>
      <c r="P167" s="43" t="n">
        <f aca="false">P168</f>
        <v>6.5</v>
      </c>
      <c r="Q167" s="44" t="n">
        <f aca="false">Q168</f>
        <v>120.1</v>
      </c>
      <c r="R167" s="44" t="n">
        <f aca="false">R168</f>
        <v>0</v>
      </c>
      <c r="S167" s="44" t="n">
        <f aca="false">S168</f>
        <v>105.8</v>
      </c>
      <c r="T167" s="44" t="n">
        <f aca="false">T168</f>
        <v>0</v>
      </c>
      <c r="U167" s="65" t="n">
        <f aca="false">U168</f>
        <v>0</v>
      </c>
      <c r="V167" s="44" t="n">
        <f aca="false">V168</f>
        <v>0</v>
      </c>
      <c r="W167" s="44" t="n">
        <f aca="false">U167+Q167</f>
        <v>120.1</v>
      </c>
    </row>
    <row r="168" customFormat="false" ht="37.5" hidden="false" customHeight="false" outlineLevel="0" collapsed="false">
      <c r="A168" s="55"/>
      <c r="B168" s="46" t="s">
        <v>220</v>
      </c>
      <c r="C168" s="47" t="n">
        <v>902</v>
      </c>
      <c r="D168" s="67" t="s">
        <v>66</v>
      </c>
      <c r="E168" s="67" t="s">
        <v>36</v>
      </c>
      <c r="F168" s="125"/>
      <c r="G168" s="54"/>
      <c r="H168" s="43" t="n">
        <f aca="false">H169</f>
        <v>105.8</v>
      </c>
      <c r="I168" s="96"/>
      <c r="J168" s="96"/>
      <c r="K168" s="60"/>
      <c r="L168" s="60"/>
      <c r="M168" s="60"/>
      <c r="N168" s="60"/>
      <c r="O168" s="43"/>
      <c r="P168" s="43" t="n">
        <f aca="false">P169</f>
        <v>6.5</v>
      </c>
      <c r="Q168" s="44" t="n">
        <f aca="false">Q169</f>
        <v>120.1</v>
      </c>
      <c r="R168" s="44" t="n">
        <f aca="false">R169</f>
        <v>0</v>
      </c>
      <c r="S168" s="44" t="n">
        <f aca="false">S169</f>
        <v>105.8</v>
      </c>
      <c r="T168" s="44" t="n">
        <f aca="false">T169</f>
        <v>0</v>
      </c>
      <c r="U168" s="65" t="n">
        <f aca="false">U169</f>
        <v>0</v>
      </c>
      <c r="V168" s="44" t="n">
        <f aca="false">V169</f>
        <v>0</v>
      </c>
      <c r="W168" s="44" t="n">
        <f aca="false">U168+Q168</f>
        <v>120.1</v>
      </c>
    </row>
    <row r="169" customFormat="false" ht="36" hidden="false" customHeight="true" outlineLevel="0" collapsed="false">
      <c r="A169" s="55"/>
      <c r="B169" s="46" t="s">
        <v>221</v>
      </c>
      <c r="C169" s="47" t="n">
        <v>902</v>
      </c>
      <c r="D169" s="67" t="s">
        <v>66</v>
      </c>
      <c r="E169" s="67" t="s">
        <v>36</v>
      </c>
      <c r="F169" s="46" t="s">
        <v>222</v>
      </c>
      <c r="G169" s="54"/>
      <c r="H169" s="43" t="n">
        <f aca="false">H170</f>
        <v>105.8</v>
      </c>
      <c r="I169" s="96"/>
      <c r="J169" s="96"/>
      <c r="K169" s="60"/>
      <c r="L169" s="60"/>
      <c r="M169" s="60"/>
      <c r="N169" s="60"/>
      <c r="O169" s="43"/>
      <c r="P169" s="43" t="n">
        <f aca="false">P170</f>
        <v>6.5</v>
      </c>
      <c r="Q169" s="44" t="n">
        <f aca="false">Q170</f>
        <v>120.1</v>
      </c>
      <c r="R169" s="44" t="n">
        <f aca="false">R170</f>
        <v>0</v>
      </c>
      <c r="S169" s="44" t="n">
        <f aca="false">S170</f>
        <v>105.8</v>
      </c>
      <c r="T169" s="44" t="n">
        <f aca="false">T170</f>
        <v>0</v>
      </c>
      <c r="U169" s="65" t="n">
        <f aca="false">U170</f>
        <v>0</v>
      </c>
      <c r="V169" s="44" t="n">
        <f aca="false">V170</f>
        <v>0</v>
      </c>
      <c r="W169" s="44" t="n">
        <f aca="false">U169+Q169</f>
        <v>120.1</v>
      </c>
    </row>
    <row r="170" customFormat="false" ht="21.75" hidden="false" customHeight="true" outlineLevel="0" collapsed="false">
      <c r="A170" s="55"/>
      <c r="B170" s="46" t="s">
        <v>223</v>
      </c>
      <c r="C170" s="47" t="n">
        <v>902</v>
      </c>
      <c r="D170" s="67" t="s">
        <v>66</v>
      </c>
      <c r="E170" s="67" t="s">
        <v>36</v>
      </c>
      <c r="F170" s="46" t="s">
        <v>224</v>
      </c>
      <c r="G170" s="54"/>
      <c r="H170" s="43" t="n">
        <f aca="false">H171</f>
        <v>105.8</v>
      </c>
      <c r="I170" s="96"/>
      <c r="J170" s="96"/>
      <c r="K170" s="60"/>
      <c r="L170" s="60"/>
      <c r="M170" s="60"/>
      <c r="N170" s="60"/>
      <c r="O170" s="43"/>
      <c r="P170" s="43" t="n">
        <f aca="false">P171</f>
        <v>6.5</v>
      </c>
      <c r="Q170" s="44" t="n">
        <f aca="false">Q171</f>
        <v>120.1</v>
      </c>
      <c r="R170" s="44" t="n">
        <f aca="false">R171</f>
        <v>0</v>
      </c>
      <c r="S170" s="44" t="n">
        <f aca="false">S171</f>
        <v>105.8</v>
      </c>
      <c r="T170" s="44" t="n">
        <f aca="false">T171</f>
        <v>0</v>
      </c>
      <c r="U170" s="65" t="n">
        <f aca="false">U171</f>
        <v>0</v>
      </c>
      <c r="V170" s="44" t="n">
        <f aca="false">V171</f>
        <v>0</v>
      </c>
      <c r="W170" s="44" t="n">
        <f aca="false">U170+Q170</f>
        <v>120.1</v>
      </c>
    </row>
    <row r="171" customFormat="false" ht="21.75" hidden="false" customHeight="true" outlineLevel="0" collapsed="false">
      <c r="A171" s="55"/>
      <c r="B171" s="46" t="s">
        <v>75</v>
      </c>
      <c r="C171" s="47" t="n">
        <v>902</v>
      </c>
      <c r="D171" s="67" t="s">
        <v>66</v>
      </c>
      <c r="E171" s="67" t="s">
        <v>36</v>
      </c>
      <c r="F171" s="46" t="s">
        <v>224</v>
      </c>
      <c r="G171" s="54" t="s">
        <v>76</v>
      </c>
      <c r="H171" s="43" t="n">
        <f aca="false">R171+S171</f>
        <v>105.8</v>
      </c>
      <c r="I171" s="96"/>
      <c r="J171" s="96"/>
      <c r="K171" s="60"/>
      <c r="L171" s="60"/>
      <c r="M171" s="60" t="n">
        <v>100</v>
      </c>
      <c r="N171" s="60"/>
      <c r="O171" s="61" t="n">
        <v>113.6</v>
      </c>
      <c r="P171" s="61" t="n">
        <v>6.5</v>
      </c>
      <c r="Q171" s="44" t="n">
        <f aca="false">O171+P171</f>
        <v>120.1</v>
      </c>
      <c r="R171" s="51"/>
      <c r="S171" s="62" t="n">
        <v>105.8</v>
      </c>
      <c r="T171" s="51"/>
      <c r="U171" s="63" t="n">
        <v>0</v>
      </c>
      <c r="V171" s="51" t="n">
        <v>0</v>
      </c>
      <c r="W171" s="44" t="n">
        <f aca="false">U171+Q171</f>
        <v>120.1</v>
      </c>
    </row>
    <row r="172" customFormat="false" ht="21.75" hidden="false" customHeight="true" outlineLevel="0" collapsed="false">
      <c r="A172" s="55"/>
      <c r="B172" s="126" t="s">
        <v>225</v>
      </c>
      <c r="C172" s="40" t="n">
        <v>902</v>
      </c>
      <c r="D172" s="41" t="s">
        <v>70</v>
      </c>
      <c r="E172" s="127"/>
      <c r="F172" s="50"/>
      <c r="G172" s="54"/>
      <c r="H172" s="43"/>
      <c r="I172" s="96"/>
      <c r="J172" s="96"/>
      <c r="K172" s="60"/>
      <c r="L172" s="60"/>
      <c r="M172" s="60"/>
      <c r="N172" s="60"/>
      <c r="O172" s="61"/>
      <c r="P172" s="61"/>
      <c r="Q172" s="44" t="n">
        <f aca="false">Q173+Q177</f>
        <v>424</v>
      </c>
      <c r="R172" s="44" t="n">
        <f aca="false">R173+R177</f>
        <v>0</v>
      </c>
      <c r="S172" s="44" t="n">
        <f aca="false">S173+S177</f>
        <v>0</v>
      </c>
      <c r="T172" s="44" t="n">
        <f aca="false">T173+T177</f>
        <v>0</v>
      </c>
      <c r="U172" s="44" t="n">
        <f aca="false">U173+U177</f>
        <v>0</v>
      </c>
      <c r="V172" s="44" t="n">
        <f aca="false">V173+V177</f>
        <v>0</v>
      </c>
      <c r="W172" s="44" t="n">
        <f aca="false">W173+W177</f>
        <v>424</v>
      </c>
    </row>
    <row r="173" customFormat="false" ht="21.75" hidden="false" customHeight="true" outlineLevel="0" collapsed="false">
      <c r="A173" s="55"/>
      <c r="B173" s="89" t="s">
        <v>226</v>
      </c>
      <c r="C173" s="40" t="n">
        <v>902</v>
      </c>
      <c r="D173" s="41" t="s">
        <v>70</v>
      </c>
      <c r="E173" s="41" t="s">
        <v>70</v>
      </c>
      <c r="F173" s="50"/>
      <c r="G173" s="54"/>
      <c r="H173" s="43"/>
      <c r="I173" s="96"/>
      <c r="J173" s="96"/>
      <c r="K173" s="60"/>
      <c r="L173" s="60"/>
      <c r="M173" s="60"/>
      <c r="N173" s="60"/>
      <c r="O173" s="61"/>
      <c r="P173" s="61"/>
      <c r="Q173" s="44" t="n">
        <f aca="false">Q174</f>
        <v>90</v>
      </c>
      <c r="R173" s="44" t="n">
        <f aca="false">R174</f>
        <v>0</v>
      </c>
      <c r="S173" s="44" t="n">
        <f aca="false">S174</f>
        <v>0</v>
      </c>
      <c r="T173" s="44" t="n">
        <f aca="false">T174</f>
        <v>0</v>
      </c>
      <c r="U173" s="65" t="n">
        <f aca="false">U174</f>
        <v>0</v>
      </c>
      <c r="V173" s="44" t="n">
        <f aca="false">V174</f>
        <v>0</v>
      </c>
      <c r="W173" s="44" t="n">
        <f aca="false">U173+Q173</f>
        <v>90</v>
      </c>
    </row>
    <row r="174" customFormat="false" ht="17.25" hidden="false" customHeight="true" outlineLevel="0" collapsed="false">
      <c r="A174" s="55"/>
      <c r="B174" s="46" t="s">
        <v>121</v>
      </c>
      <c r="C174" s="40" t="n">
        <v>902</v>
      </c>
      <c r="D174" s="41" t="s">
        <v>70</v>
      </c>
      <c r="E174" s="41" t="s">
        <v>70</v>
      </c>
      <c r="F174" s="41" t="s">
        <v>227</v>
      </c>
      <c r="G174" s="41"/>
      <c r="H174" s="43"/>
      <c r="I174" s="96"/>
      <c r="J174" s="96"/>
      <c r="K174" s="60"/>
      <c r="L174" s="60"/>
      <c r="M174" s="60"/>
      <c r="N174" s="60"/>
      <c r="O174" s="61"/>
      <c r="P174" s="61"/>
      <c r="Q174" s="44" t="n">
        <f aca="false">Q175</f>
        <v>90</v>
      </c>
      <c r="R174" s="44" t="n">
        <f aca="false">R175</f>
        <v>0</v>
      </c>
      <c r="S174" s="44" t="n">
        <f aca="false">S175</f>
        <v>0</v>
      </c>
      <c r="T174" s="44" t="n">
        <f aca="false">T175</f>
        <v>0</v>
      </c>
      <c r="U174" s="65" t="n">
        <f aca="false">U175</f>
        <v>0</v>
      </c>
      <c r="V174" s="44" t="n">
        <f aca="false">V175</f>
        <v>0</v>
      </c>
      <c r="W174" s="44" t="n">
        <f aca="false">U174+Q174</f>
        <v>90</v>
      </c>
    </row>
    <row r="175" customFormat="false" ht="55.5" hidden="false" customHeight="true" outlineLevel="0" collapsed="false">
      <c r="A175" s="55"/>
      <c r="B175" s="85" t="s">
        <v>228</v>
      </c>
      <c r="C175" s="40" t="n">
        <v>902</v>
      </c>
      <c r="D175" s="41" t="s">
        <v>70</v>
      </c>
      <c r="E175" s="41" t="s">
        <v>70</v>
      </c>
      <c r="F175" s="41" t="s">
        <v>229</v>
      </c>
      <c r="G175" s="41"/>
      <c r="H175" s="43"/>
      <c r="I175" s="96"/>
      <c r="J175" s="96"/>
      <c r="K175" s="60"/>
      <c r="L175" s="60"/>
      <c r="M175" s="60"/>
      <c r="N175" s="60"/>
      <c r="O175" s="61"/>
      <c r="P175" s="61"/>
      <c r="Q175" s="44" t="n">
        <f aca="false">Q176</f>
        <v>90</v>
      </c>
      <c r="R175" s="44" t="n">
        <f aca="false">R176</f>
        <v>0</v>
      </c>
      <c r="S175" s="44" t="n">
        <f aca="false">S176</f>
        <v>0</v>
      </c>
      <c r="T175" s="44" t="n">
        <f aca="false">T176</f>
        <v>0</v>
      </c>
      <c r="U175" s="65" t="n">
        <f aca="false">U176</f>
        <v>0</v>
      </c>
      <c r="V175" s="44" t="n">
        <f aca="false">V176</f>
        <v>0</v>
      </c>
      <c r="W175" s="44" t="n">
        <f aca="false">U175+Q175</f>
        <v>90</v>
      </c>
    </row>
    <row r="176" customFormat="false" ht="21.75" hidden="false" customHeight="true" outlineLevel="0" collapsed="false">
      <c r="A176" s="55"/>
      <c r="B176" s="85" t="s">
        <v>230</v>
      </c>
      <c r="C176" s="40" t="n">
        <v>902</v>
      </c>
      <c r="D176" s="41" t="s">
        <v>70</v>
      </c>
      <c r="E176" s="41" t="s">
        <v>70</v>
      </c>
      <c r="F176" s="41" t="s">
        <v>229</v>
      </c>
      <c r="G176" s="41" t="s">
        <v>231</v>
      </c>
      <c r="H176" s="43"/>
      <c r="I176" s="96"/>
      <c r="J176" s="96"/>
      <c r="K176" s="60"/>
      <c r="L176" s="60"/>
      <c r="M176" s="60"/>
      <c r="N176" s="60"/>
      <c r="O176" s="61"/>
      <c r="P176" s="61"/>
      <c r="Q176" s="44" t="n">
        <v>90</v>
      </c>
      <c r="R176" s="51"/>
      <c r="S176" s="62"/>
      <c r="T176" s="51"/>
      <c r="U176" s="63" t="n">
        <v>0</v>
      </c>
      <c r="V176" s="51" t="n">
        <v>0</v>
      </c>
      <c r="W176" s="44" t="n">
        <f aca="false">U176+Q176</f>
        <v>90</v>
      </c>
    </row>
    <row r="177" customFormat="false" ht="21.75" hidden="false" customHeight="true" outlineLevel="0" collapsed="false">
      <c r="A177" s="55"/>
      <c r="B177" s="85" t="s">
        <v>232</v>
      </c>
      <c r="C177" s="47" t="n">
        <v>902</v>
      </c>
      <c r="D177" s="64" t="s">
        <v>70</v>
      </c>
      <c r="E177" s="64" t="s">
        <v>151</v>
      </c>
      <c r="F177" s="41"/>
      <c r="G177" s="41"/>
      <c r="H177" s="43"/>
      <c r="I177" s="96"/>
      <c r="J177" s="96"/>
      <c r="K177" s="60"/>
      <c r="L177" s="60"/>
      <c r="M177" s="60"/>
      <c r="N177" s="60"/>
      <c r="O177" s="61"/>
      <c r="P177" s="61"/>
      <c r="Q177" s="44" t="n">
        <f aca="false">Q178</f>
        <v>334</v>
      </c>
      <c r="R177" s="51"/>
      <c r="S177" s="62"/>
      <c r="T177" s="51"/>
      <c r="U177" s="63" t="n">
        <f aca="false">U178</f>
        <v>0</v>
      </c>
      <c r="V177" s="51"/>
      <c r="W177" s="44" t="n">
        <f aca="false">Q177+U177</f>
        <v>334</v>
      </c>
    </row>
    <row r="178" customFormat="false" ht="21.75" hidden="false" customHeight="true" outlineLevel="0" collapsed="false">
      <c r="A178" s="55"/>
      <c r="B178" s="85" t="s">
        <v>113</v>
      </c>
      <c r="C178" s="47" t="n">
        <v>902</v>
      </c>
      <c r="D178" s="64" t="s">
        <v>70</v>
      </c>
      <c r="E178" s="64" t="s">
        <v>151</v>
      </c>
      <c r="F178" s="46" t="s">
        <v>114</v>
      </c>
      <c r="G178" s="41"/>
      <c r="H178" s="43"/>
      <c r="I178" s="96"/>
      <c r="J178" s="96"/>
      <c r="K178" s="60"/>
      <c r="L178" s="60"/>
      <c r="M178" s="60"/>
      <c r="N178" s="60"/>
      <c r="O178" s="61"/>
      <c r="P178" s="61"/>
      <c r="Q178" s="44" t="n">
        <f aca="false">Q179</f>
        <v>334</v>
      </c>
      <c r="R178" s="51"/>
      <c r="S178" s="62"/>
      <c r="T178" s="51"/>
      <c r="U178" s="63" t="n">
        <f aca="false">U179</f>
        <v>0</v>
      </c>
      <c r="V178" s="51"/>
      <c r="W178" s="44" t="n">
        <f aca="false">Q178+U178</f>
        <v>334</v>
      </c>
    </row>
    <row r="179" customFormat="false" ht="21.75" hidden="false" customHeight="true" outlineLevel="0" collapsed="false">
      <c r="A179" s="55"/>
      <c r="B179" s="85" t="s">
        <v>115</v>
      </c>
      <c r="C179" s="47" t="n">
        <v>902</v>
      </c>
      <c r="D179" s="64" t="s">
        <v>70</v>
      </c>
      <c r="E179" s="64" t="s">
        <v>151</v>
      </c>
      <c r="F179" s="46" t="s">
        <v>116</v>
      </c>
      <c r="G179" s="86"/>
      <c r="H179" s="61"/>
      <c r="I179" s="91"/>
      <c r="J179" s="91"/>
      <c r="K179" s="60"/>
      <c r="L179" s="61"/>
      <c r="M179" s="60"/>
      <c r="N179" s="60"/>
      <c r="O179" s="61"/>
      <c r="P179" s="61"/>
      <c r="Q179" s="44" t="n">
        <f aca="false">Q180</f>
        <v>334</v>
      </c>
      <c r="R179" s="44"/>
      <c r="S179" s="44"/>
      <c r="T179" s="44"/>
      <c r="U179" s="65" t="n">
        <f aca="false">U180</f>
        <v>0</v>
      </c>
      <c r="V179" s="44"/>
      <c r="W179" s="44" t="n">
        <f aca="false">U179+Q179</f>
        <v>334</v>
      </c>
    </row>
    <row r="180" customFormat="false" ht="21.75" hidden="false" customHeight="true" outlineLevel="0" collapsed="false">
      <c r="A180" s="55"/>
      <c r="B180" s="85" t="s">
        <v>75</v>
      </c>
      <c r="C180" s="47" t="n">
        <v>902</v>
      </c>
      <c r="D180" s="64" t="s">
        <v>70</v>
      </c>
      <c r="E180" s="64" t="s">
        <v>151</v>
      </c>
      <c r="F180" s="46" t="s">
        <v>116</v>
      </c>
      <c r="G180" s="86" t="s">
        <v>76</v>
      </c>
      <c r="H180" s="61"/>
      <c r="I180" s="91"/>
      <c r="J180" s="91"/>
      <c r="K180" s="60"/>
      <c r="L180" s="61"/>
      <c r="M180" s="60"/>
      <c r="N180" s="60"/>
      <c r="O180" s="61"/>
      <c r="P180" s="61"/>
      <c r="Q180" s="128" t="n">
        <v>334</v>
      </c>
      <c r="R180" s="44"/>
      <c r="S180" s="44"/>
      <c r="T180" s="44"/>
      <c r="U180" s="65" t="n">
        <v>0</v>
      </c>
      <c r="V180" s="44"/>
      <c r="W180" s="44" t="n">
        <f aca="false">U180+Q180</f>
        <v>334</v>
      </c>
    </row>
    <row r="181" customFormat="false" ht="22.5" hidden="false" customHeight="true" outlineLevel="0" collapsed="false">
      <c r="A181" s="52"/>
      <c r="B181" s="46" t="s">
        <v>233</v>
      </c>
      <c r="C181" s="47" t="n">
        <v>902</v>
      </c>
      <c r="D181" s="56" t="s">
        <v>151</v>
      </c>
      <c r="E181" s="56"/>
      <c r="F181" s="54"/>
      <c r="G181" s="54"/>
      <c r="H181" s="43" t="e">
        <f aca="false">H182+H190+H209</f>
        <v>#REF!</v>
      </c>
      <c r="I181" s="43" t="e">
        <f aca="false">I182+I190+I209</f>
        <v>#REF!</v>
      </c>
      <c r="J181" s="43" t="e">
        <f aca="false">J182+J190+J209</f>
        <v>#REF!</v>
      </c>
      <c r="K181" s="43" t="e">
        <f aca="false">K182+K190+K209</f>
        <v>#REF!</v>
      </c>
      <c r="L181" s="43" t="e">
        <f aca="false">L182+L190+L209</f>
        <v>#REF!</v>
      </c>
      <c r="M181" s="43" t="e">
        <f aca="false">M182+M190+M209</f>
        <v>#REF!</v>
      </c>
      <c r="N181" s="43" t="e">
        <f aca="false">N182+N190+N209</f>
        <v>#REF!</v>
      </c>
      <c r="O181" s="43"/>
      <c r="P181" s="43" t="e">
        <f aca="false">P182+P190+P209+P220</f>
        <v>#REF!</v>
      </c>
      <c r="Q181" s="44" t="n">
        <f aca="false">Q182+Q190+Q209+Q220</f>
        <v>157646.7</v>
      </c>
      <c r="R181" s="44" t="n">
        <f aca="false">R182+R190+R209+R220</f>
        <v>108949</v>
      </c>
      <c r="S181" s="44" t="n">
        <f aca="false">S182+S190+S209+S220</f>
        <v>174145.4</v>
      </c>
      <c r="T181" s="44" t="n">
        <f aca="false">T182+T190+T209+T220</f>
        <v>283094.4</v>
      </c>
      <c r="U181" s="65" t="n">
        <f aca="false">U182+U190+U209+U220</f>
        <v>9550.3</v>
      </c>
      <c r="V181" s="44" t="n">
        <f aca="false">V182+V190+V209+V220</f>
        <v>0</v>
      </c>
      <c r="W181" s="44" t="n">
        <f aca="false">U181+Q181</f>
        <v>167197</v>
      </c>
    </row>
    <row r="182" customFormat="false" ht="19.5" hidden="false" customHeight="true" outlineLevel="0" collapsed="false">
      <c r="A182" s="52"/>
      <c r="B182" s="46" t="s">
        <v>234</v>
      </c>
      <c r="C182" s="47" t="n">
        <v>902</v>
      </c>
      <c r="D182" s="56" t="s">
        <v>151</v>
      </c>
      <c r="E182" s="56" t="s">
        <v>34</v>
      </c>
      <c r="F182" s="54"/>
      <c r="G182" s="54"/>
      <c r="H182" s="43" t="e">
        <f aca="false">H183</f>
        <v>#REF!</v>
      </c>
      <c r="I182" s="43" t="e">
        <f aca="false">I183</f>
        <v>#REF!</v>
      </c>
      <c r="J182" s="43" t="e">
        <f aca="false">J183</f>
        <v>#REF!</v>
      </c>
      <c r="K182" s="43" t="e">
        <f aca="false">K183</f>
        <v>#REF!</v>
      </c>
      <c r="L182" s="43" t="e">
        <f aca="false">L183</f>
        <v>#REF!</v>
      </c>
      <c r="M182" s="43" t="e">
        <f aca="false">M183</f>
        <v>#REF!</v>
      </c>
      <c r="N182" s="43" t="e">
        <f aca="false">N183</f>
        <v>#REF!</v>
      </c>
      <c r="O182" s="43"/>
      <c r="P182" s="43" t="n">
        <f aca="false">P183</f>
        <v>-20887.6</v>
      </c>
      <c r="Q182" s="44" t="n">
        <f aca="false">Q183+Q187</f>
        <v>49550.7</v>
      </c>
      <c r="R182" s="44" t="n">
        <f aca="false">R183+R187</f>
        <v>0</v>
      </c>
      <c r="S182" s="44" t="n">
        <f aca="false">S183+S187</f>
        <v>0</v>
      </c>
      <c r="T182" s="44" t="n">
        <f aca="false">T183+T187</f>
        <v>0</v>
      </c>
      <c r="U182" s="65" t="n">
        <f aca="false">U183+U187</f>
        <v>5334</v>
      </c>
      <c r="V182" s="44" t="n">
        <f aca="false">V183+V187</f>
        <v>0</v>
      </c>
      <c r="W182" s="44" t="n">
        <f aca="false">U182+Q182</f>
        <v>54884.7</v>
      </c>
    </row>
    <row r="183" customFormat="false" ht="37.5" hidden="false" customHeight="true" outlineLevel="0" collapsed="false">
      <c r="A183" s="52"/>
      <c r="B183" s="67" t="s">
        <v>235</v>
      </c>
      <c r="C183" s="47" t="n">
        <v>902</v>
      </c>
      <c r="D183" s="64" t="s">
        <v>151</v>
      </c>
      <c r="E183" s="64" t="s">
        <v>34</v>
      </c>
      <c r="F183" s="54" t="s">
        <v>236</v>
      </c>
      <c r="G183" s="54"/>
      <c r="H183" s="43" t="e">
        <f aca="false">H184</f>
        <v>#REF!</v>
      </c>
      <c r="I183" s="43" t="e">
        <f aca="false">I184</f>
        <v>#REF!</v>
      </c>
      <c r="J183" s="43" t="e">
        <f aca="false">J184</f>
        <v>#REF!</v>
      </c>
      <c r="K183" s="43" t="e">
        <f aca="false">K184</f>
        <v>#REF!</v>
      </c>
      <c r="L183" s="43" t="e">
        <f aca="false">L184</f>
        <v>#REF!</v>
      </c>
      <c r="M183" s="43" t="e">
        <f aca="false">M184</f>
        <v>#REF!</v>
      </c>
      <c r="N183" s="43" t="e">
        <f aca="false">N184</f>
        <v>#REF!</v>
      </c>
      <c r="O183" s="43"/>
      <c r="P183" s="43" t="n">
        <f aca="false">P184</f>
        <v>-20887.6</v>
      </c>
      <c r="Q183" s="44" t="n">
        <f aca="false">Q184</f>
        <v>25772.4</v>
      </c>
      <c r="R183" s="44" t="n">
        <f aca="false">R184</f>
        <v>0</v>
      </c>
      <c r="S183" s="44" t="n">
        <f aca="false">S184</f>
        <v>0</v>
      </c>
      <c r="T183" s="44" t="n">
        <f aca="false">T184</f>
        <v>0</v>
      </c>
      <c r="U183" s="65" t="n">
        <f aca="false">U184</f>
        <v>761.6</v>
      </c>
      <c r="V183" s="44" t="n">
        <f aca="false">V184</f>
        <v>0</v>
      </c>
      <c r="W183" s="44" t="n">
        <f aca="false">U183+Q183</f>
        <v>26534</v>
      </c>
    </row>
    <row r="184" customFormat="false" ht="37.5" hidden="false" customHeight="false" outlineLevel="0" collapsed="false">
      <c r="A184" s="52"/>
      <c r="B184" s="46" t="s">
        <v>102</v>
      </c>
      <c r="C184" s="47" t="n">
        <v>902</v>
      </c>
      <c r="D184" s="64" t="s">
        <v>151</v>
      </c>
      <c r="E184" s="64" t="s">
        <v>34</v>
      </c>
      <c r="F184" s="46" t="s">
        <v>237</v>
      </c>
      <c r="G184" s="46"/>
      <c r="H184" s="43" t="e">
        <f aca="false">#REF!+H186</f>
        <v>#REF!</v>
      </c>
      <c r="I184" s="43" t="e">
        <f aca="false">#REF!+I186</f>
        <v>#REF!</v>
      </c>
      <c r="J184" s="43" t="e">
        <f aca="false">#REF!+J186</f>
        <v>#REF!</v>
      </c>
      <c r="K184" s="43" t="e">
        <f aca="false">#REF!+K186</f>
        <v>#REF!</v>
      </c>
      <c r="L184" s="43" t="e">
        <f aca="false">#REF!+L186</f>
        <v>#REF!</v>
      </c>
      <c r="M184" s="43" t="e">
        <f aca="false">#REF!+M186</f>
        <v>#REF!</v>
      </c>
      <c r="N184" s="43" t="e">
        <f aca="false">#REF!+N186</f>
        <v>#REF!</v>
      </c>
      <c r="O184" s="43"/>
      <c r="P184" s="43" t="n">
        <f aca="false">P186</f>
        <v>-20887.6</v>
      </c>
      <c r="Q184" s="44" t="n">
        <f aca="false">Q185</f>
        <v>25772.4</v>
      </c>
      <c r="R184" s="44" t="n">
        <f aca="false">R185</f>
        <v>0</v>
      </c>
      <c r="S184" s="44" t="n">
        <f aca="false">S185</f>
        <v>0</v>
      </c>
      <c r="T184" s="44" t="n">
        <f aca="false">T185</f>
        <v>0</v>
      </c>
      <c r="U184" s="65" t="n">
        <f aca="false">U185</f>
        <v>761.6</v>
      </c>
      <c r="V184" s="44" t="n">
        <f aca="false">V185</f>
        <v>0</v>
      </c>
      <c r="W184" s="44" t="n">
        <f aca="false">U184+Q184</f>
        <v>26534</v>
      </c>
    </row>
    <row r="185" customFormat="false" ht="37.5" hidden="false" customHeight="false" outlineLevel="0" collapsed="false">
      <c r="A185" s="52"/>
      <c r="B185" s="46" t="s">
        <v>90</v>
      </c>
      <c r="C185" s="47" t="n">
        <v>902</v>
      </c>
      <c r="D185" s="64" t="s">
        <v>151</v>
      </c>
      <c r="E185" s="64" t="s">
        <v>34</v>
      </c>
      <c r="F185" s="46" t="s">
        <v>238</v>
      </c>
      <c r="G185" s="46"/>
      <c r="H185" s="43"/>
      <c r="I185" s="43"/>
      <c r="J185" s="43"/>
      <c r="K185" s="43"/>
      <c r="L185" s="43"/>
      <c r="M185" s="43"/>
      <c r="N185" s="43"/>
      <c r="O185" s="43"/>
      <c r="P185" s="43" t="n">
        <f aca="false">P184</f>
        <v>-20887.6</v>
      </c>
      <c r="Q185" s="44" t="n">
        <f aca="false">Q186</f>
        <v>25772.4</v>
      </c>
      <c r="R185" s="44" t="n">
        <f aca="false">R186</f>
        <v>0</v>
      </c>
      <c r="S185" s="44" t="n">
        <f aca="false">S186</f>
        <v>0</v>
      </c>
      <c r="T185" s="44" t="n">
        <f aca="false">T186</f>
        <v>0</v>
      </c>
      <c r="U185" s="65" t="n">
        <f aca="false">U186</f>
        <v>761.6</v>
      </c>
      <c r="V185" s="44" t="n">
        <f aca="false">V186</f>
        <v>0</v>
      </c>
      <c r="W185" s="44" t="n">
        <f aca="false">U185+Q185</f>
        <v>26534</v>
      </c>
    </row>
    <row r="186" customFormat="false" ht="60" hidden="false" customHeight="true" outlineLevel="0" collapsed="false">
      <c r="A186" s="52"/>
      <c r="B186" s="85" t="s">
        <v>239</v>
      </c>
      <c r="C186" s="47" t="n">
        <v>902</v>
      </c>
      <c r="D186" s="64" t="s">
        <v>151</v>
      </c>
      <c r="E186" s="64" t="s">
        <v>34</v>
      </c>
      <c r="F186" s="46" t="s">
        <v>238</v>
      </c>
      <c r="G186" s="86" t="s">
        <v>240</v>
      </c>
      <c r="H186" s="61" t="n">
        <v>0</v>
      </c>
      <c r="I186" s="91"/>
      <c r="J186" s="91"/>
      <c r="K186" s="60"/>
      <c r="L186" s="61"/>
      <c r="M186" s="60"/>
      <c r="N186" s="60"/>
      <c r="O186" s="61" t="n">
        <v>26102.6</v>
      </c>
      <c r="P186" s="61" t="n">
        <f aca="false">-18209.1-2678.5</f>
        <v>-20887.6</v>
      </c>
      <c r="Q186" s="44" t="n">
        <v>25772.4</v>
      </c>
      <c r="R186" s="51"/>
      <c r="S186" s="62"/>
      <c r="T186" s="51"/>
      <c r="U186" s="63" t="n">
        <v>761.6</v>
      </c>
      <c r="V186" s="51" t="n">
        <v>0</v>
      </c>
      <c r="W186" s="44" t="n">
        <f aca="false">U186+Q186</f>
        <v>26534</v>
      </c>
    </row>
    <row r="187" customFormat="false" ht="37.5" hidden="false" customHeight="false" outlineLevel="0" collapsed="false">
      <c r="A187" s="52"/>
      <c r="B187" s="85" t="s">
        <v>241</v>
      </c>
      <c r="C187" s="47" t="n">
        <v>902</v>
      </c>
      <c r="D187" s="64" t="s">
        <v>151</v>
      </c>
      <c r="E187" s="64" t="s">
        <v>34</v>
      </c>
      <c r="F187" s="54" t="s">
        <v>242</v>
      </c>
      <c r="G187" s="86"/>
      <c r="H187" s="61"/>
      <c r="I187" s="91"/>
      <c r="J187" s="91"/>
      <c r="K187" s="60"/>
      <c r="L187" s="61"/>
      <c r="M187" s="60"/>
      <c r="N187" s="60"/>
      <c r="O187" s="61"/>
      <c r="P187" s="61"/>
      <c r="Q187" s="44" t="n">
        <f aca="false">Q188</f>
        <v>23778.3</v>
      </c>
      <c r="R187" s="44" t="n">
        <f aca="false">R188</f>
        <v>0</v>
      </c>
      <c r="S187" s="44" t="n">
        <f aca="false">S188</f>
        <v>0</v>
      </c>
      <c r="T187" s="44" t="n">
        <f aca="false">T188</f>
        <v>0</v>
      </c>
      <c r="U187" s="65" t="n">
        <f aca="false">U188</f>
        <v>4572.4</v>
      </c>
      <c r="V187" s="44" t="n">
        <f aca="false">V188</f>
        <v>0</v>
      </c>
      <c r="W187" s="44" t="n">
        <f aca="false">U187+Q187</f>
        <v>28350.7</v>
      </c>
    </row>
    <row r="188" customFormat="false" ht="37.5" hidden="false" customHeight="false" outlineLevel="0" collapsed="false">
      <c r="A188" s="52"/>
      <c r="B188" s="46" t="s">
        <v>90</v>
      </c>
      <c r="C188" s="47" t="n">
        <v>902</v>
      </c>
      <c r="D188" s="64" t="s">
        <v>151</v>
      </c>
      <c r="E188" s="64" t="s">
        <v>34</v>
      </c>
      <c r="F188" s="46" t="s">
        <v>243</v>
      </c>
      <c r="G188" s="46"/>
      <c r="H188" s="61"/>
      <c r="I188" s="91"/>
      <c r="J188" s="91"/>
      <c r="K188" s="60"/>
      <c r="L188" s="61"/>
      <c r="M188" s="60"/>
      <c r="N188" s="60"/>
      <c r="O188" s="61"/>
      <c r="P188" s="61"/>
      <c r="Q188" s="44" t="n">
        <f aca="false">Q189</f>
        <v>23778.3</v>
      </c>
      <c r="R188" s="44" t="n">
        <f aca="false">R189</f>
        <v>0</v>
      </c>
      <c r="S188" s="44" t="n">
        <f aca="false">S189</f>
        <v>0</v>
      </c>
      <c r="T188" s="44" t="n">
        <f aca="false">T189</f>
        <v>0</v>
      </c>
      <c r="U188" s="65" t="n">
        <f aca="false">U189</f>
        <v>4572.4</v>
      </c>
      <c r="V188" s="44" t="n">
        <f aca="false">V189</f>
        <v>0</v>
      </c>
      <c r="W188" s="44" t="n">
        <f aca="false">U188+Q188</f>
        <v>28350.7</v>
      </c>
    </row>
    <row r="189" customFormat="false" ht="56.25" hidden="false" customHeight="true" outlineLevel="0" collapsed="false">
      <c r="A189" s="52"/>
      <c r="B189" s="85" t="s">
        <v>239</v>
      </c>
      <c r="C189" s="47" t="n">
        <v>902</v>
      </c>
      <c r="D189" s="64" t="s">
        <v>151</v>
      </c>
      <c r="E189" s="64" t="s">
        <v>34</v>
      </c>
      <c r="F189" s="46" t="s">
        <v>243</v>
      </c>
      <c r="G189" s="86" t="s">
        <v>240</v>
      </c>
      <c r="H189" s="61"/>
      <c r="I189" s="91"/>
      <c r="J189" s="91"/>
      <c r="K189" s="60"/>
      <c r="L189" s="61"/>
      <c r="M189" s="60"/>
      <c r="N189" s="60"/>
      <c r="O189" s="61"/>
      <c r="P189" s="61"/>
      <c r="Q189" s="44" t="n">
        <v>23778.3</v>
      </c>
      <c r="R189" s="51"/>
      <c r="S189" s="62"/>
      <c r="T189" s="51"/>
      <c r="U189" s="63" t="n">
        <v>4572.4</v>
      </c>
      <c r="V189" s="51" t="n">
        <v>0</v>
      </c>
      <c r="W189" s="44" t="n">
        <f aca="false">U189+Q189</f>
        <v>28350.7</v>
      </c>
    </row>
    <row r="190" customFormat="false" ht="16.5" hidden="false" customHeight="true" outlineLevel="0" collapsed="false">
      <c r="A190" s="52"/>
      <c r="B190" s="46" t="s">
        <v>244</v>
      </c>
      <c r="C190" s="47" t="n">
        <v>902</v>
      </c>
      <c r="D190" s="64" t="s">
        <v>151</v>
      </c>
      <c r="E190" s="64" t="s">
        <v>47</v>
      </c>
      <c r="F190" s="46"/>
      <c r="G190" s="56"/>
      <c r="H190" s="43" t="e">
        <f aca="false">#REF!+H199+#REF!+H191</f>
        <v>#REF!</v>
      </c>
      <c r="I190" s="43" t="e">
        <f aca="false">#REF!+I199+#REF!+I191</f>
        <v>#REF!</v>
      </c>
      <c r="J190" s="43" t="e">
        <f aca="false">#REF!+J199+#REF!+J191</f>
        <v>#REF!</v>
      </c>
      <c r="K190" s="43" t="e">
        <f aca="false">#REF!+K199+#REF!+K191</f>
        <v>#REF!</v>
      </c>
      <c r="L190" s="43" t="e">
        <f aca="false">#REF!+L199+#REF!+L191</f>
        <v>#REF!</v>
      </c>
      <c r="M190" s="43" t="e">
        <f aca="false">#REF!+M199+#REF!+M191</f>
        <v>#REF!</v>
      </c>
      <c r="N190" s="43" t="e">
        <f aca="false">#REF!+N199+#REF!+N191</f>
        <v>#REF!</v>
      </c>
      <c r="O190" s="43" t="e">
        <f aca="false">O191+#REF!+#REF!+O195+O199</f>
        <v>#REF!</v>
      </c>
      <c r="P190" s="43" t="e">
        <f aca="false">#REF!+P199+#REF!+P191+P195</f>
        <v>#REF!</v>
      </c>
      <c r="Q190" s="44" t="n">
        <f aca="false">Q191+Q195+Q199</f>
        <v>9205.1</v>
      </c>
      <c r="R190" s="44" t="n">
        <f aca="false">R191+R195+R199</f>
        <v>0</v>
      </c>
      <c r="S190" s="44" t="n">
        <f aca="false">S191+S195+S199</f>
        <v>0</v>
      </c>
      <c r="T190" s="44" t="n">
        <f aca="false">T191+T195+T199</f>
        <v>0</v>
      </c>
      <c r="U190" s="65" t="n">
        <f aca="false">U191+U195+U199</f>
        <v>0</v>
      </c>
      <c r="V190" s="44" t="n">
        <f aca="false">V191+V195+V199</f>
        <v>0</v>
      </c>
      <c r="W190" s="44" t="n">
        <f aca="false">U190+Q190</f>
        <v>9205.1</v>
      </c>
    </row>
    <row r="191" customFormat="false" ht="27" hidden="true" customHeight="true" outlineLevel="0" collapsed="false">
      <c r="A191" s="52"/>
      <c r="B191" s="129" t="s">
        <v>235</v>
      </c>
      <c r="C191" s="103" t="n">
        <v>902</v>
      </c>
      <c r="D191" s="104" t="s">
        <v>151</v>
      </c>
      <c r="E191" s="104" t="s">
        <v>47</v>
      </c>
      <c r="F191" s="82" t="s">
        <v>236</v>
      </c>
      <c r="G191" s="82"/>
      <c r="H191" s="77" t="e">
        <f aca="false">H192</f>
        <v>#REF!</v>
      </c>
      <c r="I191" s="77" t="e">
        <f aca="false">I192</f>
        <v>#REF!</v>
      </c>
      <c r="J191" s="77" t="e">
        <f aca="false">J192</f>
        <v>#REF!</v>
      </c>
      <c r="K191" s="77" t="e">
        <f aca="false">K192</f>
        <v>#REF!</v>
      </c>
      <c r="L191" s="77" t="e">
        <f aca="false">L192</f>
        <v>#REF!</v>
      </c>
      <c r="M191" s="77" t="e">
        <f aca="false">M192</f>
        <v>#REF!</v>
      </c>
      <c r="N191" s="77" t="e">
        <f aca="false">N192</f>
        <v>#REF!</v>
      </c>
      <c r="O191" s="77"/>
      <c r="P191" s="77" t="n">
        <f aca="false">P192</f>
        <v>-13288.4</v>
      </c>
      <c r="Q191" s="81" t="n">
        <f aca="false">Q192</f>
        <v>0</v>
      </c>
      <c r="R191" s="81" t="n">
        <f aca="false">R192</f>
        <v>0</v>
      </c>
      <c r="S191" s="81" t="n">
        <f aca="false">S192</f>
        <v>0</v>
      </c>
      <c r="T191" s="81" t="n">
        <f aca="false">T192</f>
        <v>0</v>
      </c>
      <c r="U191" s="65" t="n">
        <f aca="false">U192</f>
        <v>0</v>
      </c>
      <c r="V191" s="81" t="n">
        <f aca="false">V192</f>
        <v>0</v>
      </c>
      <c r="W191" s="44" t="n">
        <f aca="false">U191+Q191</f>
        <v>0</v>
      </c>
    </row>
    <row r="192" customFormat="false" ht="37.5" hidden="true" customHeight="false" outlineLevel="0" collapsed="false">
      <c r="A192" s="52"/>
      <c r="B192" s="105" t="s">
        <v>102</v>
      </c>
      <c r="C192" s="103" t="n">
        <v>902</v>
      </c>
      <c r="D192" s="104" t="s">
        <v>151</v>
      </c>
      <c r="E192" s="104" t="s">
        <v>47</v>
      </c>
      <c r="F192" s="105" t="s">
        <v>237</v>
      </c>
      <c r="G192" s="105"/>
      <c r="H192" s="77" t="e">
        <f aca="false">#REF!+H194</f>
        <v>#REF!</v>
      </c>
      <c r="I192" s="77" t="e">
        <f aca="false">#REF!+I194</f>
        <v>#REF!</v>
      </c>
      <c r="J192" s="77" t="e">
        <f aca="false">#REF!+J194</f>
        <v>#REF!</v>
      </c>
      <c r="K192" s="77" t="e">
        <f aca="false">#REF!+K194</f>
        <v>#REF!</v>
      </c>
      <c r="L192" s="77" t="e">
        <f aca="false">#REF!+L194</f>
        <v>#REF!</v>
      </c>
      <c r="M192" s="77" t="e">
        <f aca="false">#REF!+M194</f>
        <v>#REF!</v>
      </c>
      <c r="N192" s="77" t="e">
        <f aca="false">#REF!+N194</f>
        <v>#REF!</v>
      </c>
      <c r="O192" s="77"/>
      <c r="P192" s="77" t="n">
        <f aca="false">P194</f>
        <v>-13288.4</v>
      </c>
      <c r="Q192" s="81" t="n">
        <f aca="false">Q194</f>
        <v>0</v>
      </c>
      <c r="R192" s="81" t="n">
        <f aca="false">R194</f>
        <v>0</v>
      </c>
      <c r="S192" s="81" t="n">
        <f aca="false">S194</f>
        <v>0</v>
      </c>
      <c r="T192" s="81" t="n">
        <f aca="false">T194</f>
        <v>0</v>
      </c>
      <c r="U192" s="65" t="n">
        <f aca="false">U194</f>
        <v>0</v>
      </c>
      <c r="V192" s="81" t="n">
        <f aca="false">V194</f>
        <v>0</v>
      </c>
      <c r="W192" s="44" t="n">
        <f aca="false">U192+Q192</f>
        <v>0</v>
      </c>
    </row>
    <row r="193" customFormat="false" ht="37.5" hidden="true" customHeight="false" outlineLevel="0" collapsed="false">
      <c r="A193" s="52"/>
      <c r="B193" s="105" t="s">
        <v>90</v>
      </c>
      <c r="C193" s="103" t="n">
        <v>902</v>
      </c>
      <c r="D193" s="104" t="s">
        <v>151</v>
      </c>
      <c r="E193" s="104" t="s">
        <v>47</v>
      </c>
      <c r="F193" s="105" t="s">
        <v>238</v>
      </c>
      <c r="G193" s="105"/>
      <c r="H193" s="77" t="n">
        <v>0</v>
      </c>
      <c r="I193" s="77"/>
      <c r="J193" s="77"/>
      <c r="K193" s="77"/>
      <c r="L193" s="77"/>
      <c r="M193" s="77"/>
      <c r="N193" s="77"/>
      <c r="O193" s="77"/>
      <c r="P193" s="77" t="n">
        <f aca="false">P192</f>
        <v>-13288.4</v>
      </c>
      <c r="Q193" s="81" t="n">
        <f aca="false">Q192</f>
        <v>0</v>
      </c>
      <c r="R193" s="81" t="n">
        <f aca="false">R192</f>
        <v>0</v>
      </c>
      <c r="S193" s="81" t="n">
        <f aca="false">S192</f>
        <v>0</v>
      </c>
      <c r="T193" s="81" t="n">
        <f aca="false">T192</f>
        <v>0</v>
      </c>
      <c r="U193" s="65" t="n">
        <f aca="false">U192</f>
        <v>0</v>
      </c>
      <c r="V193" s="81" t="n">
        <f aca="false">V192</f>
        <v>0</v>
      </c>
      <c r="W193" s="44" t="n">
        <f aca="false">U193+Q193</f>
        <v>0</v>
      </c>
    </row>
    <row r="194" customFormat="false" ht="75" hidden="true" customHeight="false" outlineLevel="0" collapsed="false">
      <c r="A194" s="52"/>
      <c r="B194" s="130" t="s">
        <v>239</v>
      </c>
      <c r="C194" s="103" t="n">
        <v>902</v>
      </c>
      <c r="D194" s="104" t="s">
        <v>151</v>
      </c>
      <c r="E194" s="104" t="s">
        <v>47</v>
      </c>
      <c r="F194" s="105" t="s">
        <v>238</v>
      </c>
      <c r="G194" s="76" t="s">
        <v>240</v>
      </c>
      <c r="H194" s="77" t="n">
        <v>0</v>
      </c>
      <c r="I194" s="78"/>
      <c r="J194" s="78"/>
      <c r="K194" s="79"/>
      <c r="L194" s="80"/>
      <c r="M194" s="79"/>
      <c r="N194" s="79"/>
      <c r="O194" s="77" t="n">
        <v>19140.9</v>
      </c>
      <c r="P194" s="77" t="n">
        <f aca="false">-10279.8-3008.6</f>
        <v>-13288.4</v>
      </c>
      <c r="Q194" s="81" t="n">
        <v>0</v>
      </c>
      <c r="R194" s="83"/>
      <c r="S194" s="83"/>
      <c r="T194" s="83"/>
      <c r="U194" s="63"/>
      <c r="V194" s="83" t="n">
        <v>0</v>
      </c>
      <c r="W194" s="44" t="n">
        <f aca="false">U194+Q194</f>
        <v>0</v>
      </c>
    </row>
    <row r="195" customFormat="false" ht="18.75" hidden="false" customHeight="false" outlineLevel="0" collapsed="false">
      <c r="A195" s="52"/>
      <c r="B195" s="46" t="s">
        <v>202</v>
      </c>
      <c r="C195" s="47" t="n">
        <v>902</v>
      </c>
      <c r="D195" s="64" t="s">
        <v>151</v>
      </c>
      <c r="E195" s="64" t="s">
        <v>47</v>
      </c>
      <c r="F195" s="54" t="s">
        <v>245</v>
      </c>
      <c r="G195" s="54"/>
      <c r="H195" s="43"/>
      <c r="I195" s="131"/>
      <c r="J195" s="131"/>
      <c r="K195" s="60"/>
      <c r="L195" s="61"/>
      <c r="M195" s="60"/>
      <c r="N195" s="60"/>
      <c r="O195" s="61" t="n">
        <f aca="false">O196</f>
        <v>0</v>
      </c>
      <c r="P195" s="61" t="n">
        <f aca="false">P196</f>
        <v>8388</v>
      </c>
      <c r="Q195" s="51" t="n">
        <f aca="false">Q196</f>
        <v>8388</v>
      </c>
      <c r="R195" s="51" t="n">
        <f aca="false">R196</f>
        <v>0</v>
      </c>
      <c r="S195" s="51" t="n">
        <f aca="false">S196</f>
        <v>0</v>
      </c>
      <c r="T195" s="51" t="n">
        <f aca="false">T196</f>
        <v>0</v>
      </c>
      <c r="U195" s="63" t="n">
        <f aca="false">U196</f>
        <v>0</v>
      </c>
      <c r="V195" s="51" t="n">
        <f aca="false">V196</f>
        <v>0</v>
      </c>
      <c r="W195" s="44" t="n">
        <f aca="false">U195+Q195</f>
        <v>8388</v>
      </c>
    </row>
    <row r="196" customFormat="false" ht="36.75" hidden="false" customHeight="true" outlineLevel="0" collapsed="false">
      <c r="A196" s="52"/>
      <c r="B196" s="46" t="s">
        <v>246</v>
      </c>
      <c r="C196" s="47" t="n">
        <v>902</v>
      </c>
      <c r="D196" s="64" t="s">
        <v>151</v>
      </c>
      <c r="E196" s="64" t="s">
        <v>47</v>
      </c>
      <c r="F196" s="46" t="s">
        <v>247</v>
      </c>
      <c r="G196" s="54"/>
      <c r="H196" s="43"/>
      <c r="I196" s="131"/>
      <c r="J196" s="131"/>
      <c r="K196" s="60"/>
      <c r="L196" s="61"/>
      <c r="M196" s="60"/>
      <c r="N196" s="60"/>
      <c r="O196" s="61" t="n">
        <f aca="false">O197</f>
        <v>0</v>
      </c>
      <c r="P196" s="61" t="n">
        <f aca="false">P197</f>
        <v>8388</v>
      </c>
      <c r="Q196" s="51" t="n">
        <f aca="false">Q197</f>
        <v>8388</v>
      </c>
      <c r="R196" s="51" t="n">
        <f aca="false">R197</f>
        <v>0</v>
      </c>
      <c r="S196" s="51" t="n">
        <f aca="false">S197</f>
        <v>0</v>
      </c>
      <c r="T196" s="51" t="n">
        <f aca="false">T197</f>
        <v>0</v>
      </c>
      <c r="U196" s="63" t="n">
        <f aca="false">U197</f>
        <v>0</v>
      </c>
      <c r="V196" s="51" t="n">
        <f aca="false">V197</f>
        <v>0</v>
      </c>
      <c r="W196" s="44" t="n">
        <f aca="false">U196+Q196</f>
        <v>8388</v>
      </c>
    </row>
    <row r="197" customFormat="false" ht="81" hidden="false" customHeight="true" outlineLevel="0" collapsed="false">
      <c r="A197" s="52"/>
      <c r="B197" s="46" t="s">
        <v>248</v>
      </c>
      <c r="C197" s="47" t="n">
        <v>902</v>
      </c>
      <c r="D197" s="64" t="s">
        <v>151</v>
      </c>
      <c r="E197" s="64" t="s">
        <v>47</v>
      </c>
      <c r="F197" s="46" t="s">
        <v>249</v>
      </c>
      <c r="G197" s="54"/>
      <c r="H197" s="43"/>
      <c r="I197" s="131"/>
      <c r="J197" s="131"/>
      <c r="K197" s="60"/>
      <c r="L197" s="61"/>
      <c r="M197" s="60"/>
      <c r="N197" s="60"/>
      <c r="O197" s="61" t="n">
        <f aca="false">O198</f>
        <v>0</v>
      </c>
      <c r="P197" s="61" t="n">
        <f aca="false">P198</f>
        <v>8388</v>
      </c>
      <c r="Q197" s="51" t="n">
        <f aca="false">Q198</f>
        <v>8388</v>
      </c>
      <c r="R197" s="51" t="n">
        <f aca="false">R198</f>
        <v>0</v>
      </c>
      <c r="S197" s="51" t="n">
        <f aca="false">S198</f>
        <v>0</v>
      </c>
      <c r="T197" s="51" t="n">
        <f aca="false">T198</f>
        <v>0</v>
      </c>
      <c r="U197" s="63" t="n">
        <f aca="false">U198</f>
        <v>0</v>
      </c>
      <c r="V197" s="51" t="n">
        <f aca="false">V198</f>
        <v>0</v>
      </c>
      <c r="W197" s="44" t="n">
        <f aca="false">U197+Q197</f>
        <v>8388</v>
      </c>
    </row>
    <row r="198" customFormat="false" ht="27" hidden="false" customHeight="true" outlineLevel="0" collapsed="false">
      <c r="A198" s="52"/>
      <c r="B198" s="46" t="s">
        <v>250</v>
      </c>
      <c r="C198" s="47" t="n">
        <v>902</v>
      </c>
      <c r="D198" s="64" t="s">
        <v>151</v>
      </c>
      <c r="E198" s="64" t="s">
        <v>47</v>
      </c>
      <c r="F198" s="46" t="s">
        <v>249</v>
      </c>
      <c r="G198" s="54" t="s">
        <v>251</v>
      </c>
      <c r="H198" s="43"/>
      <c r="I198" s="131"/>
      <c r="J198" s="131"/>
      <c r="K198" s="60"/>
      <c r="L198" s="61"/>
      <c r="M198" s="60"/>
      <c r="N198" s="60"/>
      <c r="O198" s="61" t="n">
        <v>0</v>
      </c>
      <c r="P198" s="61" t="n">
        <v>8388</v>
      </c>
      <c r="Q198" s="44" t="n">
        <f aca="false">O198+P198</f>
        <v>8388</v>
      </c>
      <c r="R198" s="51"/>
      <c r="S198" s="62"/>
      <c r="T198" s="51"/>
      <c r="U198" s="63" t="n">
        <v>0</v>
      </c>
      <c r="V198" s="51" t="n">
        <v>0</v>
      </c>
      <c r="W198" s="44" t="n">
        <f aca="false">U198+Q198</f>
        <v>8388</v>
      </c>
    </row>
    <row r="199" customFormat="false" ht="37.5" hidden="false" customHeight="false" outlineLevel="0" collapsed="false">
      <c r="A199" s="47"/>
      <c r="B199" s="46" t="s">
        <v>113</v>
      </c>
      <c r="C199" s="47" t="n">
        <v>902</v>
      </c>
      <c r="D199" s="64" t="s">
        <v>151</v>
      </c>
      <c r="E199" s="64" t="s">
        <v>47</v>
      </c>
      <c r="F199" s="54" t="s">
        <v>114</v>
      </c>
      <c r="G199" s="54"/>
      <c r="H199" s="43" t="e">
        <f aca="false">H200+H207</f>
        <v>#REF!</v>
      </c>
      <c r="I199" s="43" t="e">
        <f aca="false">I200+I207</f>
        <v>#REF!</v>
      </c>
      <c r="J199" s="43" t="e">
        <f aca="false">J200+J207</f>
        <v>#REF!</v>
      </c>
      <c r="K199" s="43" t="e">
        <f aca="false">K200+K207</f>
        <v>#REF!</v>
      </c>
      <c r="L199" s="43" t="e">
        <f aca="false">L200+L207</f>
        <v>#REF!</v>
      </c>
      <c r="M199" s="43" t="e">
        <f aca="false">M200+M207</f>
        <v>#REF!</v>
      </c>
      <c r="N199" s="43" t="e">
        <f aca="false">N200+N207</f>
        <v>#REF!</v>
      </c>
      <c r="O199" s="43"/>
      <c r="P199" s="43" t="n">
        <f aca="false">P200+P207</f>
        <v>37.8</v>
      </c>
      <c r="Q199" s="44" t="n">
        <f aca="false">Q200+Q206</f>
        <v>817.1</v>
      </c>
      <c r="R199" s="44" t="n">
        <f aca="false">R200+R206</f>
        <v>0</v>
      </c>
      <c r="S199" s="44" t="n">
        <f aca="false">S200+S206</f>
        <v>0</v>
      </c>
      <c r="T199" s="44" t="n">
        <f aca="false">T200+T206</f>
        <v>0</v>
      </c>
      <c r="U199" s="65" t="n">
        <f aca="false">U200+U206</f>
        <v>0</v>
      </c>
      <c r="V199" s="44" t="n">
        <f aca="false">V200+V206</f>
        <v>0</v>
      </c>
      <c r="W199" s="44" t="n">
        <f aca="false">U199+Q199</f>
        <v>817.1</v>
      </c>
    </row>
    <row r="200" customFormat="false" ht="111.75" hidden="false" customHeight="true" outlineLevel="0" collapsed="false">
      <c r="A200" s="47"/>
      <c r="B200" s="46" t="s">
        <v>252</v>
      </c>
      <c r="C200" s="47" t="n">
        <v>902</v>
      </c>
      <c r="D200" s="64" t="s">
        <v>151</v>
      </c>
      <c r="E200" s="64" t="s">
        <v>47</v>
      </c>
      <c r="F200" s="54" t="s">
        <v>253</v>
      </c>
      <c r="G200" s="54"/>
      <c r="H200" s="43" t="e">
        <f aca="false">H201+H204</f>
        <v>#REF!</v>
      </c>
      <c r="I200" s="43" t="e">
        <f aca="false">I201+I204</f>
        <v>#REF!</v>
      </c>
      <c r="J200" s="43" t="e">
        <f aca="false">J201+J204</f>
        <v>#REF!</v>
      </c>
      <c r="K200" s="43" t="e">
        <f aca="false">K201+K204</f>
        <v>#REF!</v>
      </c>
      <c r="L200" s="43" t="e">
        <f aca="false">L201+L204</f>
        <v>#REF!</v>
      </c>
      <c r="M200" s="43" t="e">
        <f aca="false">M201+M204</f>
        <v>#REF!</v>
      </c>
      <c r="N200" s="43" t="e">
        <f aca="false">N201+N204</f>
        <v>#REF!</v>
      </c>
      <c r="O200" s="43"/>
      <c r="P200" s="43" t="n">
        <f aca="false">P201+P204</f>
        <v>37.8</v>
      </c>
      <c r="Q200" s="44" t="n">
        <f aca="false">Q201+Q204</f>
        <v>645.5</v>
      </c>
      <c r="R200" s="44" t="n">
        <f aca="false">R201+R204</f>
        <v>0</v>
      </c>
      <c r="S200" s="44" t="n">
        <f aca="false">S201+S204</f>
        <v>0</v>
      </c>
      <c r="T200" s="44" t="n">
        <f aca="false">T201+T204</f>
        <v>0</v>
      </c>
      <c r="U200" s="65" t="n">
        <f aca="false">U201+U204</f>
        <v>0</v>
      </c>
      <c r="V200" s="44" t="n">
        <f aca="false">V201+V204</f>
        <v>0</v>
      </c>
      <c r="W200" s="44" t="n">
        <f aca="false">U200+Q200</f>
        <v>645.5</v>
      </c>
    </row>
    <row r="201" customFormat="false" ht="75" hidden="false" customHeight="false" outlineLevel="0" collapsed="false">
      <c r="A201" s="47"/>
      <c r="B201" s="46" t="s">
        <v>254</v>
      </c>
      <c r="C201" s="47" t="n">
        <v>902</v>
      </c>
      <c r="D201" s="64" t="s">
        <v>151</v>
      </c>
      <c r="E201" s="64" t="s">
        <v>47</v>
      </c>
      <c r="F201" s="54" t="s">
        <v>255</v>
      </c>
      <c r="G201" s="54"/>
      <c r="H201" s="43" t="n">
        <f aca="false">H202+H203</f>
        <v>0</v>
      </c>
      <c r="I201" s="43" t="n">
        <f aca="false">I202+I203</f>
        <v>0</v>
      </c>
      <c r="J201" s="43" t="n">
        <f aca="false">J202+J203</f>
        <v>0</v>
      </c>
      <c r="K201" s="43" t="n">
        <f aca="false">K202+K203</f>
        <v>0</v>
      </c>
      <c r="L201" s="43" t="n">
        <f aca="false">L202+L203</f>
        <v>3853</v>
      </c>
      <c r="M201" s="43" t="n">
        <f aca="false">M202+M203</f>
        <v>0</v>
      </c>
      <c r="N201" s="43" t="n">
        <f aca="false">N202+N203</f>
        <v>0</v>
      </c>
      <c r="O201" s="43"/>
      <c r="P201" s="43" t="n">
        <f aca="false">P202+P203</f>
        <v>35.1</v>
      </c>
      <c r="Q201" s="44" t="n">
        <f aca="false">Q203</f>
        <v>555.6</v>
      </c>
      <c r="R201" s="44" t="n">
        <f aca="false">R203</f>
        <v>0</v>
      </c>
      <c r="S201" s="44" t="n">
        <f aca="false">S203</f>
        <v>0</v>
      </c>
      <c r="T201" s="44" t="n">
        <f aca="false">T203</f>
        <v>0</v>
      </c>
      <c r="U201" s="65" t="n">
        <f aca="false">U203</f>
        <v>0</v>
      </c>
      <c r="V201" s="44" t="n">
        <f aca="false">V203</f>
        <v>0</v>
      </c>
      <c r="W201" s="44" t="n">
        <f aca="false">U201+Q201</f>
        <v>555.6</v>
      </c>
    </row>
    <row r="202" customFormat="false" ht="23.25" hidden="true" customHeight="true" outlineLevel="0" collapsed="false">
      <c r="A202" s="47"/>
      <c r="B202" s="46" t="s">
        <v>88</v>
      </c>
      <c r="C202" s="47" t="n">
        <v>902</v>
      </c>
      <c r="D202" s="64" t="s">
        <v>151</v>
      </c>
      <c r="E202" s="64" t="s">
        <v>47</v>
      </c>
      <c r="F202" s="54" t="s">
        <v>255</v>
      </c>
      <c r="G202" s="54" t="s">
        <v>89</v>
      </c>
      <c r="H202" s="43" t="n">
        <v>0</v>
      </c>
      <c r="I202" s="60"/>
      <c r="J202" s="60"/>
      <c r="K202" s="60"/>
      <c r="L202" s="61" t="n">
        <v>3853</v>
      </c>
      <c r="M202" s="60"/>
      <c r="N202" s="60"/>
      <c r="O202" s="61"/>
      <c r="P202" s="61" t="n">
        <v>0</v>
      </c>
      <c r="Q202" s="44" t="n">
        <f aca="false">H202+P202</f>
        <v>0</v>
      </c>
      <c r="R202" s="51" t="n">
        <v>398.9</v>
      </c>
      <c r="S202" s="62"/>
      <c r="T202" s="51" t="n">
        <v>398.9</v>
      </c>
      <c r="U202" s="63"/>
      <c r="V202" s="51" t="n">
        <v>0</v>
      </c>
      <c r="W202" s="44" t="n">
        <f aca="false">U202+Q202</f>
        <v>0</v>
      </c>
    </row>
    <row r="203" customFormat="false" ht="18.75" hidden="false" customHeight="false" outlineLevel="0" collapsed="false">
      <c r="A203" s="47"/>
      <c r="B203" s="85" t="s">
        <v>230</v>
      </c>
      <c r="C203" s="47" t="n">
        <v>902</v>
      </c>
      <c r="D203" s="64" t="s">
        <v>151</v>
      </c>
      <c r="E203" s="64" t="s">
        <v>47</v>
      </c>
      <c r="F203" s="54" t="s">
        <v>255</v>
      </c>
      <c r="G203" s="54" t="s">
        <v>231</v>
      </c>
      <c r="H203" s="43" t="n">
        <v>0</v>
      </c>
      <c r="I203" s="60"/>
      <c r="J203" s="60"/>
      <c r="K203" s="60"/>
      <c r="L203" s="61"/>
      <c r="M203" s="60"/>
      <c r="N203" s="60"/>
      <c r="O203" s="61" t="n">
        <v>520.5</v>
      </c>
      <c r="P203" s="61" t="n">
        <v>35.1</v>
      </c>
      <c r="Q203" s="44" t="n">
        <f aca="false">O203+P203</f>
        <v>555.6</v>
      </c>
      <c r="R203" s="51"/>
      <c r="S203" s="62"/>
      <c r="T203" s="51"/>
      <c r="U203" s="63"/>
      <c r="V203" s="51" t="n">
        <v>0</v>
      </c>
      <c r="W203" s="44" t="n">
        <f aca="false">U203+Q203</f>
        <v>555.6</v>
      </c>
    </row>
    <row r="204" customFormat="false" ht="37.5" hidden="false" customHeight="false" outlineLevel="0" collapsed="false">
      <c r="A204" s="47"/>
      <c r="B204" s="46" t="s">
        <v>256</v>
      </c>
      <c r="C204" s="47" t="n">
        <v>902</v>
      </c>
      <c r="D204" s="64" t="s">
        <v>151</v>
      </c>
      <c r="E204" s="64" t="s">
        <v>47</v>
      </c>
      <c r="F204" s="54" t="s">
        <v>257</v>
      </c>
      <c r="G204" s="54"/>
      <c r="H204" s="43" t="e">
        <f aca="false">#REF!+H205</f>
        <v>#REF!</v>
      </c>
      <c r="I204" s="43" t="e">
        <f aca="false">#REF!+I205</f>
        <v>#REF!</v>
      </c>
      <c r="J204" s="43" t="e">
        <f aca="false">#REF!+J205</f>
        <v>#REF!</v>
      </c>
      <c r="K204" s="43" t="e">
        <f aca="false">#REF!+K205</f>
        <v>#REF!</v>
      </c>
      <c r="L204" s="43" t="e">
        <f aca="false">#REF!+L205</f>
        <v>#REF!</v>
      </c>
      <c r="M204" s="43" t="e">
        <f aca="false">#REF!+M205</f>
        <v>#REF!</v>
      </c>
      <c r="N204" s="43" t="e">
        <f aca="false">#REF!+N205</f>
        <v>#REF!</v>
      </c>
      <c r="O204" s="43"/>
      <c r="P204" s="43" t="n">
        <f aca="false">P205</f>
        <v>2.7</v>
      </c>
      <c r="Q204" s="44" t="n">
        <f aca="false">Q205</f>
        <v>89.9</v>
      </c>
      <c r="R204" s="44" t="n">
        <f aca="false">R205</f>
        <v>0</v>
      </c>
      <c r="S204" s="44" t="n">
        <f aca="false">S205</f>
        <v>0</v>
      </c>
      <c r="T204" s="44" t="n">
        <f aca="false">T205</f>
        <v>0</v>
      </c>
      <c r="U204" s="65" t="n">
        <f aca="false">U205</f>
        <v>0</v>
      </c>
      <c r="V204" s="44" t="n">
        <f aca="false">V205</f>
        <v>0</v>
      </c>
      <c r="W204" s="44" t="n">
        <f aca="false">U204+Q204</f>
        <v>89.9</v>
      </c>
    </row>
    <row r="205" customFormat="false" ht="18.75" hidden="false" customHeight="false" outlineLevel="0" collapsed="false">
      <c r="A205" s="47"/>
      <c r="B205" s="85" t="s">
        <v>230</v>
      </c>
      <c r="C205" s="47" t="n">
        <v>902</v>
      </c>
      <c r="D205" s="64" t="s">
        <v>151</v>
      </c>
      <c r="E205" s="64" t="s">
        <v>47</v>
      </c>
      <c r="F205" s="54" t="s">
        <v>257</v>
      </c>
      <c r="G205" s="54" t="s">
        <v>231</v>
      </c>
      <c r="H205" s="43" t="n">
        <v>0</v>
      </c>
      <c r="I205" s="60"/>
      <c r="J205" s="60"/>
      <c r="K205" s="60"/>
      <c r="L205" s="61"/>
      <c r="M205" s="60"/>
      <c r="N205" s="60"/>
      <c r="O205" s="61" t="n">
        <v>87.2</v>
      </c>
      <c r="P205" s="61" t="n">
        <v>2.7</v>
      </c>
      <c r="Q205" s="44" t="n">
        <f aca="false">O205+P205</f>
        <v>89.9</v>
      </c>
      <c r="R205" s="51"/>
      <c r="S205" s="62"/>
      <c r="T205" s="51"/>
      <c r="U205" s="63" t="n">
        <v>0</v>
      </c>
      <c r="V205" s="51" t="n">
        <v>0</v>
      </c>
      <c r="W205" s="44" t="n">
        <f aca="false">U205+Q205</f>
        <v>89.9</v>
      </c>
    </row>
    <row r="206" customFormat="false" ht="156" hidden="false" customHeight="true" outlineLevel="0" collapsed="false">
      <c r="A206" s="47"/>
      <c r="B206" s="95" t="s">
        <v>258</v>
      </c>
      <c r="C206" s="47" t="n">
        <v>902</v>
      </c>
      <c r="D206" s="64" t="s">
        <v>151</v>
      </c>
      <c r="E206" s="64" t="s">
        <v>47</v>
      </c>
      <c r="F206" s="54" t="s">
        <v>259</v>
      </c>
      <c r="G206" s="54"/>
      <c r="H206" s="43" t="e">
        <f aca="false">H207</f>
        <v>#REF!</v>
      </c>
      <c r="I206" s="43" t="e">
        <f aca="false">I207</f>
        <v>#REF!</v>
      </c>
      <c r="J206" s="43" t="e">
        <f aca="false">J207</f>
        <v>#REF!</v>
      </c>
      <c r="K206" s="43" t="e">
        <f aca="false">K207</f>
        <v>#REF!</v>
      </c>
      <c r="L206" s="43" t="e">
        <f aca="false">L207</f>
        <v>#REF!</v>
      </c>
      <c r="M206" s="43" t="e">
        <f aca="false">M207</f>
        <v>#REF!</v>
      </c>
      <c r="N206" s="43" t="e">
        <f aca="false">N207</f>
        <v>#REF!</v>
      </c>
      <c r="O206" s="43"/>
      <c r="P206" s="43" t="n">
        <f aca="false">P207</f>
        <v>0</v>
      </c>
      <c r="Q206" s="44" t="n">
        <f aca="false">Q207</f>
        <v>171.6</v>
      </c>
      <c r="R206" s="44" t="n">
        <f aca="false">R207</f>
        <v>0</v>
      </c>
      <c r="S206" s="44" t="n">
        <f aca="false">S207</f>
        <v>0</v>
      </c>
      <c r="T206" s="44" t="n">
        <f aca="false">T207</f>
        <v>0</v>
      </c>
      <c r="U206" s="65" t="n">
        <f aca="false">U207</f>
        <v>0</v>
      </c>
      <c r="V206" s="44" t="n">
        <f aca="false">V207</f>
        <v>0</v>
      </c>
      <c r="W206" s="44" t="n">
        <f aca="false">U206+Q206</f>
        <v>171.6</v>
      </c>
    </row>
    <row r="207" customFormat="false" ht="217.5" hidden="false" customHeight="true" outlineLevel="0" collapsed="false">
      <c r="A207" s="47"/>
      <c r="B207" s="84" t="s">
        <v>260</v>
      </c>
      <c r="C207" s="47" t="n">
        <v>902</v>
      </c>
      <c r="D207" s="64" t="s">
        <v>151</v>
      </c>
      <c r="E207" s="64" t="s">
        <v>47</v>
      </c>
      <c r="F207" s="54" t="s">
        <v>261</v>
      </c>
      <c r="G207" s="54"/>
      <c r="H207" s="43" t="e">
        <f aca="false">#REF!+H208</f>
        <v>#REF!</v>
      </c>
      <c r="I207" s="43" t="e">
        <f aca="false">#REF!+I208</f>
        <v>#REF!</v>
      </c>
      <c r="J207" s="43" t="e">
        <f aca="false">#REF!+J208</f>
        <v>#REF!</v>
      </c>
      <c r="K207" s="43" t="e">
        <f aca="false">#REF!+K208</f>
        <v>#REF!</v>
      </c>
      <c r="L207" s="43" t="e">
        <f aca="false">#REF!+L208</f>
        <v>#REF!</v>
      </c>
      <c r="M207" s="43" t="e">
        <f aca="false">#REF!+M208</f>
        <v>#REF!</v>
      </c>
      <c r="N207" s="43" t="e">
        <f aca="false">#REF!+N208</f>
        <v>#REF!</v>
      </c>
      <c r="O207" s="43"/>
      <c r="P207" s="43" t="n">
        <f aca="false">P208</f>
        <v>0</v>
      </c>
      <c r="Q207" s="44" t="n">
        <f aca="false">Q208</f>
        <v>171.6</v>
      </c>
      <c r="R207" s="44" t="n">
        <f aca="false">R208</f>
        <v>0</v>
      </c>
      <c r="S207" s="44" t="n">
        <f aca="false">S208</f>
        <v>0</v>
      </c>
      <c r="T207" s="44" t="n">
        <f aca="false">T208</f>
        <v>0</v>
      </c>
      <c r="U207" s="65" t="n">
        <f aca="false">U208</f>
        <v>0</v>
      </c>
      <c r="V207" s="44" t="n">
        <f aca="false">V208</f>
        <v>0</v>
      </c>
      <c r="W207" s="44" t="n">
        <f aca="false">U207+Q207</f>
        <v>171.6</v>
      </c>
    </row>
    <row r="208" customFormat="false" ht="18.75" hidden="false" customHeight="false" outlineLevel="0" collapsed="false">
      <c r="A208" s="47"/>
      <c r="B208" s="85" t="s">
        <v>230</v>
      </c>
      <c r="C208" s="47" t="n">
        <v>902</v>
      </c>
      <c r="D208" s="64" t="s">
        <v>151</v>
      </c>
      <c r="E208" s="64" t="s">
        <v>47</v>
      </c>
      <c r="F208" s="54" t="s">
        <v>261</v>
      </c>
      <c r="G208" s="54" t="s">
        <v>231</v>
      </c>
      <c r="H208" s="43" t="n">
        <v>0</v>
      </c>
      <c r="I208" s="60"/>
      <c r="J208" s="60"/>
      <c r="K208" s="60"/>
      <c r="L208" s="61"/>
      <c r="M208" s="60"/>
      <c r="N208" s="60"/>
      <c r="O208" s="61" t="n">
        <v>171.6</v>
      </c>
      <c r="P208" s="61" t="n">
        <v>0</v>
      </c>
      <c r="Q208" s="44" t="n">
        <f aca="false">O208+P208</f>
        <v>171.6</v>
      </c>
      <c r="R208" s="51"/>
      <c r="S208" s="62"/>
      <c r="T208" s="51"/>
      <c r="U208" s="63" t="n">
        <v>0</v>
      </c>
      <c r="V208" s="51" t="n">
        <v>0</v>
      </c>
      <c r="W208" s="44" t="n">
        <f aca="false">U208+Q208</f>
        <v>171.6</v>
      </c>
    </row>
    <row r="209" customFormat="false" ht="18.75" hidden="false" customHeight="false" outlineLevel="0" collapsed="false">
      <c r="A209" s="47"/>
      <c r="B209" s="46" t="s">
        <v>262</v>
      </c>
      <c r="C209" s="47" t="n">
        <v>902</v>
      </c>
      <c r="D209" s="64" t="s">
        <v>151</v>
      </c>
      <c r="E209" s="64" t="s">
        <v>51</v>
      </c>
      <c r="F209" s="54"/>
      <c r="G209" s="54"/>
      <c r="H209" s="43" t="e">
        <f aca="false">H214+H210</f>
        <v>#REF!</v>
      </c>
      <c r="I209" s="43" t="e">
        <f aca="false">I214+I210</f>
        <v>#REF!</v>
      </c>
      <c r="J209" s="43" t="e">
        <f aca="false">J214+J210</f>
        <v>#REF!</v>
      </c>
      <c r="K209" s="43" t="e">
        <f aca="false">K214+K210</f>
        <v>#REF!</v>
      </c>
      <c r="L209" s="43" t="e">
        <f aca="false">L214+L210</f>
        <v>#REF!</v>
      </c>
      <c r="M209" s="43" t="e">
        <f aca="false">M214+M210</f>
        <v>#REF!</v>
      </c>
      <c r="N209" s="43" t="e">
        <f aca="false">N214+N210</f>
        <v>#REF!</v>
      </c>
      <c r="O209" s="43"/>
      <c r="P209" s="43" t="n">
        <f aca="false">P214+P210</f>
        <v>35971.9</v>
      </c>
      <c r="Q209" s="44" t="n">
        <f aca="false">Q214+Q210</f>
        <v>64475.5</v>
      </c>
      <c r="R209" s="44" t="n">
        <f aca="false">R214+R210</f>
        <v>96887.4</v>
      </c>
      <c r="S209" s="44" t="n">
        <f aca="false">S214+S210</f>
        <v>157922.3</v>
      </c>
      <c r="T209" s="44" t="n">
        <f aca="false">T214+T210</f>
        <v>254809.7</v>
      </c>
      <c r="U209" s="65" t="n">
        <f aca="false">U214+U210</f>
        <v>-925.3</v>
      </c>
      <c r="V209" s="44" t="n">
        <f aca="false">V214+V210</f>
        <v>0</v>
      </c>
      <c r="W209" s="44" t="n">
        <f aca="false">U209+Q209</f>
        <v>63550.2</v>
      </c>
    </row>
    <row r="210" customFormat="false" ht="40.5" hidden="false" customHeight="true" outlineLevel="0" collapsed="false">
      <c r="A210" s="47"/>
      <c r="B210" s="67" t="s">
        <v>235</v>
      </c>
      <c r="C210" s="47" t="n">
        <v>902</v>
      </c>
      <c r="D210" s="64" t="s">
        <v>151</v>
      </c>
      <c r="E210" s="64" t="s">
        <v>51</v>
      </c>
      <c r="F210" s="54" t="s">
        <v>236</v>
      </c>
      <c r="G210" s="54"/>
      <c r="H210" s="43" t="e">
        <f aca="false">H211</f>
        <v>#REF!</v>
      </c>
      <c r="I210" s="43" t="e">
        <f aca="false">I211</f>
        <v>#REF!</v>
      </c>
      <c r="J210" s="43" t="e">
        <f aca="false">J211</f>
        <v>#REF!</v>
      </c>
      <c r="K210" s="43" t="e">
        <f aca="false">K211</f>
        <v>#REF!</v>
      </c>
      <c r="L210" s="43" t="e">
        <f aca="false">L211</f>
        <v>#REF!</v>
      </c>
      <c r="M210" s="43" t="e">
        <f aca="false">M211</f>
        <v>#REF!</v>
      </c>
      <c r="N210" s="43" t="e">
        <f aca="false">N211</f>
        <v>#REF!</v>
      </c>
      <c r="O210" s="43"/>
      <c r="P210" s="43" t="n">
        <f aca="false">P211</f>
        <v>35852.5</v>
      </c>
      <c r="Q210" s="44" t="n">
        <f aca="false">Q211</f>
        <v>61034.9</v>
      </c>
      <c r="R210" s="44" t="n">
        <f aca="false">R211</f>
        <v>96887.4</v>
      </c>
      <c r="S210" s="44" t="n">
        <f aca="false">S211</f>
        <v>157922.3</v>
      </c>
      <c r="T210" s="44" t="n">
        <f aca="false">T211</f>
        <v>254809.7</v>
      </c>
      <c r="U210" s="65" t="n">
        <f aca="false">U211</f>
        <v>-925.3</v>
      </c>
      <c r="V210" s="44" t="n">
        <f aca="false">V211</f>
        <v>0</v>
      </c>
      <c r="W210" s="44" t="n">
        <f aca="false">U210+Q210</f>
        <v>60109.6</v>
      </c>
    </row>
    <row r="211" customFormat="false" ht="33.75" hidden="false" customHeight="true" outlineLevel="0" collapsed="false">
      <c r="A211" s="47"/>
      <c r="B211" s="46" t="s">
        <v>102</v>
      </c>
      <c r="C211" s="47" t="n">
        <v>902</v>
      </c>
      <c r="D211" s="64" t="s">
        <v>151</v>
      </c>
      <c r="E211" s="64" t="s">
        <v>51</v>
      </c>
      <c r="F211" s="46" t="s">
        <v>237</v>
      </c>
      <c r="G211" s="46"/>
      <c r="H211" s="43" t="e">
        <f aca="false">#REF!+H213</f>
        <v>#REF!</v>
      </c>
      <c r="I211" s="43" t="e">
        <f aca="false">#REF!+I213</f>
        <v>#REF!</v>
      </c>
      <c r="J211" s="43" t="e">
        <f aca="false">#REF!+J213</f>
        <v>#REF!</v>
      </c>
      <c r="K211" s="43" t="e">
        <f aca="false">#REF!+K213</f>
        <v>#REF!</v>
      </c>
      <c r="L211" s="43" t="e">
        <f aca="false">#REF!+L213</f>
        <v>#REF!</v>
      </c>
      <c r="M211" s="43" t="e">
        <f aca="false">#REF!+M213</f>
        <v>#REF!</v>
      </c>
      <c r="N211" s="43" t="e">
        <f aca="false">#REF!+N213</f>
        <v>#REF!</v>
      </c>
      <c r="O211" s="43"/>
      <c r="P211" s="43" t="n">
        <f aca="false">P213</f>
        <v>35852.5</v>
      </c>
      <c r="Q211" s="44" t="n">
        <f aca="false">Q213</f>
        <v>61034.9</v>
      </c>
      <c r="R211" s="44" t="n">
        <f aca="false">R213</f>
        <v>96887.4</v>
      </c>
      <c r="S211" s="44" t="n">
        <f aca="false">S213</f>
        <v>157922.3</v>
      </c>
      <c r="T211" s="44" t="n">
        <f aca="false">T213</f>
        <v>254809.7</v>
      </c>
      <c r="U211" s="65" t="n">
        <f aca="false">U213</f>
        <v>-925.3</v>
      </c>
      <c r="V211" s="44" t="n">
        <f aca="false">V213</f>
        <v>0</v>
      </c>
      <c r="W211" s="44" t="n">
        <f aca="false">U211+Q211</f>
        <v>60109.6</v>
      </c>
    </row>
    <row r="212" customFormat="false" ht="43.5" hidden="false" customHeight="true" outlineLevel="0" collapsed="false">
      <c r="A212" s="47"/>
      <c r="B212" s="46" t="s">
        <v>90</v>
      </c>
      <c r="C212" s="47" t="n">
        <v>902</v>
      </c>
      <c r="D212" s="64" t="s">
        <v>151</v>
      </c>
      <c r="E212" s="64" t="s">
        <v>51</v>
      </c>
      <c r="F212" s="46" t="s">
        <v>238</v>
      </c>
      <c r="G212" s="46"/>
      <c r="H212" s="43"/>
      <c r="I212" s="43"/>
      <c r="J212" s="43"/>
      <c r="K212" s="43"/>
      <c r="L212" s="43"/>
      <c r="M212" s="43"/>
      <c r="N212" s="43"/>
      <c r="O212" s="43"/>
      <c r="P212" s="43" t="n">
        <f aca="false">P211</f>
        <v>35852.5</v>
      </c>
      <c r="Q212" s="44" t="n">
        <f aca="false">Q211</f>
        <v>61034.9</v>
      </c>
      <c r="R212" s="44" t="n">
        <f aca="false">R211</f>
        <v>96887.4</v>
      </c>
      <c r="S212" s="44" t="n">
        <f aca="false">S211</f>
        <v>157922.3</v>
      </c>
      <c r="T212" s="44" t="n">
        <f aca="false">T211</f>
        <v>254809.7</v>
      </c>
      <c r="U212" s="65" t="n">
        <f aca="false">U211</f>
        <v>-925.3</v>
      </c>
      <c r="V212" s="44" t="n">
        <f aca="false">V211</f>
        <v>0</v>
      </c>
      <c r="W212" s="44" t="n">
        <f aca="false">U212+Q212</f>
        <v>60109.6</v>
      </c>
    </row>
    <row r="213" customFormat="false" ht="62.25" hidden="false" customHeight="true" outlineLevel="0" collapsed="false">
      <c r="A213" s="47"/>
      <c r="B213" s="85" t="s">
        <v>239</v>
      </c>
      <c r="C213" s="47" t="n">
        <v>902</v>
      </c>
      <c r="D213" s="64" t="s">
        <v>151</v>
      </c>
      <c r="E213" s="64" t="s">
        <v>51</v>
      </c>
      <c r="F213" s="46" t="s">
        <v>238</v>
      </c>
      <c r="G213" s="56" t="s">
        <v>240</v>
      </c>
      <c r="H213" s="43" t="n">
        <v>0</v>
      </c>
      <c r="I213" s="43"/>
      <c r="J213" s="43"/>
      <c r="K213" s="43"/>
      <c r="L213" s="43"/>
      <c r="M213" s="43"/>
      <c r="N213" s="43"/>
      <c r="O213" s="43" t="n">
        <v>21827.5</v>
      </c>
      <c r="P213" s="43" t="n">
        <f aca="false">30165.4+5687.1</f>
        <v>35852.5</v>
      </c>
      <c r="Q213" s="44" t="n">
        <v>61034.9</v>
      </c>
      <c r="R213" s="44" t="n">
        <f aca="false">P213+Q213</f>
        <v>96887.4</v>
      </c>
      <c r="S213" s="44" t="n">
        <f aca="false">Q213+R213</f>
        <v>157922.3</v>
      </c>
      <c r="T213" s="44" t="n">
        <f aca="false">R213+S213</f>
        <v>254809.7</v>
      </c>
      <c r="U213" s="65" t="n">
        <v>-925.3</v>
      </c>
      <c r="V213" s="44" t="n">
        <v>0</v>
      </c>
      <c r="W213" s="44" t="n">
        <f aca="false">U213+Q213</f>
        <v>60109.6</v>
      </c>
    </row>
    <row r="214" customFormat="false" ht="39" hidden="false" customHeight="true" outlineLevel="0" collapsed="false">
      <c r="A214" s="47"/>
      <c r="B214" s="46" t="s">
        <v>113</v>
      </c>
      <c r="C214" s="47" t="n">
        <v>902</v>
      </c>
      <c r="D214" s="64" t="s">
        <v>151</v>
      </c>
      <c r="E214" s="64" t="s">
        <v>51</v>
      </c>
      <c r="F214" s="54" t="s">
        <v>114</v>
      </c>
      <c r="G214" s="54"/>
      <c r="H214" s="43" t="e">
        <f aca="false">H215</f>
        <v>#REF!</v>
      </c>
      <c r="I214" s="43" t="e">
        <f aca="false">I215</f>
        <v>#REF!</v>
      </c>
      <c r="J214" s="43" t="e">
        <f aca="false">J215</f>
        <v>#REF!</v>
      </c>
      <c r="K214" s="43" t="e">
        <f aca="false">K215</f>
        <v>#REF!</v>
      </c>
      <c r="L214" s="43" t="e">
        <f aca="false">L215</f>
        <v>#REF!</v>
      </c>
      <c r="M214" s="43" t="e">
        <f aca="false">M215</f>
        <v>#REF!</v>
      </c>
      <c r="N214" s="43" t="e">
        <f aca="false">N215</f>
        <v>#REF!</v>
      </c>
      <c r="O214" s="43"/>
      <c r="P214" s="43" t="n">
        <f aca="false">P215</f>
        <v>119.4</v>
      </c>
      <c r="Q214" s="44" t="n">
        <f aca="false">Q215</f>
        <v>3440.6</v>
      </c>
      <c r="R214" s="44" t="n">
        <f aca="false">R215</f>
        <v>0</v>
      </c>
      <c r="S214" s="44" t="n">
        <f aca="false">S215</f>
        <v>0</v>
      </c>
      <c r="T214" s="44" t="n">
        <f aca="false">T215</f>
        <v>0</v>
      </c>
      <c r="U214" s="65" t="n">
        <f aca="false">U215</f>
        <v>0</v>
      </c>
      <c r="V214" s="44" t="n">
        <f aca="false">V215</f>
        <v>0</v>
      </c>
      <c r="W214" s="44" t="n">
        <f aca="false">U214+Q214</f>
        <v>3440.6</v>
      </c>
    </row>
    <row r="215" customFormat="false" ht="111.75" hidden="false" customHeight="true" outlineLevel="0" collapsed="false">
      <c r="A215" s="47"/>
      <c r="B215" s="46" t="s">
        <v>252</v>
      </c>
      <c r="C215" s="47" t="n">
        <v>902</v>
      </c>
      <c r="D215" s="64" t="s">
        <v>151</v>
      </c>
      <c r="E215" s="64" t="s">
        <v>51</v>
      </c>
      <c r="F215" s="54" t="s">
        <v>253</v>
      </c>
      <c r="G215" s="54"/>
      <c r="H215" s="43" t="e">
        <f aca="false">H216+H218</f>
        <v>#REF!</v>
      </c>
      <c r="I215" s="43" t="e">
        <f aca="false">I216+I218</f>
        <v>#REF!</v>
      </c>
      <c r="J215" s="43" t="e">
        <f aca="false">J216+J218</f>
        <v>#REF!</v>
      </c>
      <c r="K215" s="43" t="e">
        <f aca="false">K216+K218</f>
        <v>#REF!</v>
      </c>
      <c r="L215" s="43" t="e">
        <f aca="false">L216+L218</f>
        <v>#REF!</v>
      </c>
      <c r="M215" s="43" t="e">
        <f aca="false">M216+M218</f>
        <v>#REF!</v>
      </c>
      <c r="N215" s="43" t="e">
        <f aca="false">N216+N218</f>
        <v>#REF!</v>
      </c>
      <c r="O215" s="43"/>
      <c r="P215" s="43" t="n">
        <f aca="false">P216+P218</f>
        <v>119.4</v>
      </c>
      <c r="Q215" s="44" t="n">
        <f aca="false">Q216+Q218</f>
        <v>3440.6</v>
      </c>
      <c r="R215" s="44" t="n">
        <f aca="false">R216+R218</f>
        <v>0</v>
      </c>
      <c r="S215" s="44" t="n">
        <f aca="false">S216+S218</f>
        <v>0</v>
      </c>
      <c r="T215" s="44" t="n">
        <f aca="false">T216+T218</f>
        <v>0</v>
      </c>
      <c r="U215" s="65" t="n">
        <f aca="false">U216+U218</f>
        <v>0</v>
      </c>
      <c r="V215" s="44" t="n">
        <f aca="false">V216+V218</f>
        <v>0</v>
      </c>
      <c r="W215" s="44" t="n">
        <f aca="false">U215+Q215</f>
        <v>3440.6</v>
      </c>
    </row>
    <row r="216" customFormat="false" ht="74.25" hidden="false" customHeight="true" outlineLevel="0" collapsed="false">
      <c r="A216" s="47"/>
      <c r="B216" s="46" t="s">
        <v>254</v>
      </c>
      <c r="C216" s="47" t="n">
        <v>902</v>
      </c>
      <c r="D216" s="64" t="s">
        <v>151</v>
      </c>
      <c r="E216" s="64" t="s">
        <v>51</v>
      </c>
      <c r="F216" s="54" t="s">
        <v>255</v>
      </c>
      <c r="G216" s="54"/>
      <c r="H216" s="43" t="e">
        <f aca="false">#REF!+H217</f>
        <v>#REF!</v>
      </c>
      <c r="I216" s="43" t="e">
        <f aca="false">#REF!+I217</f>
        <v>#REF!</v>
      </c>
      <c r="J216" s="43" t="e">
        <f aca="false">#REF!+J217</f>
        <v>#REF!</v>
      </c>
      <c r="K216" s="43" t="e">
        <f aca="false">#REF!+K217</f>
        <v>#REF!</v>
      </c>
      <c r="L216" s="43" t="e">
        <f aca="false">#REF!+L217</f>
        <v>#REF!</v>
      </c>
      <c r="M216" s="43" t="e">
        <f aca="false">#REF!+M217</f>
        <v>#REF!</v>
      </c>
      <c r="N216" s="43" t="e">
        <f aca="false">#REF!+N217</f>
        <v>#REF!</v>
      </c>
      <c r="O216" s="43"/>
      <c r="P216" s="43" t="n">
        <f aca="false">P217</f>
        <v>101.7</v>
      </c>
      <c r="Q216" s="44" t="n">
        <f aca="false">Q217</f>
        <v>3003.4</v>
      </c>
      <c r="R216" s="44" t="n">
        <f aca="false">R217</f>
        <v>0</v>
      </c>
      <c r="S216" s="44" t="n">
        <f aca="false">S217</f>
        <v>0</v>
      </c>
      <c r="T216" s="44" t="n">
        <f aca="false">T217</f>
        <v>0</v>
      </c>
      <c r="U216" s="65" t="n">
        <f aca="false">U217</f>
        <v>0</v>
      </c>
      <c r="V216" s="44" t="n">
        <f aca="false">V217</f>
        <v>0</v>
      </c>
      <c r="W216" s="44" t="n">
        <f aca="false">U216+Q216</f>
        <v>3003.4</v>
      </c>
    </row>
    <row r="217" customFormat="false" ht="18.75" hidden="false" customHeight="false" outlineLevel="0" collapsed="false">
      <c r="A217" s="47"/>
      <c r="B217" s="85" t="s">
        <v>230</v>
      </c>
      <c r="C217" s="47" t="n">
        <v>902</v>
      </c>
      <c r="D217" s="64" t="s">
        <v>151</v>
      </c>
      <c r="E217" s="64" t="s">
        <v>51</v>
      </c>
      <c r="F217" s="54" t="s">
        <v>255</v>
      </c>
      <c r="G217" s="54" t="s">
        <v>231</v>
      </c>
      <c r="H217" s="43" t="n">
        <v>0</v>
      </c>
      <c r="I217" s="60"/>
      <c r="J217" s="60"/>
      <c r="K217" s="60"/>
      <c r="L217" s="61"/>
      <c r="M217" s="60"/>
      <c r="N217" s="60"/>
      <c r="O217" s="61" t="n">
        <v>2901.7</v>
      </c>
      <c r="P217" s="61" t="n">
        <v>101.7</v>
      </c>
      <c r="Q217" s="44" t="n">
        <f aca="false">O217+P217</f>
        <v>3003.4</v>
      </c>
      <c r="R217" s="51"/>
      <c r="S217" s="62"/>
      <c r="T217" s="51"/>
      <c r="U217" s="63" t="n">
        <v>0</v>
      </c>
      <c r="V217" s="51" t="n">
        <v>0</v>
      </c>
      <c r="W217" s="44" t="n">
        <f aca="false">U217+Q217</f>
        <v>3003.4</v>
      </c>
    </row>
    <row r="218" customFormat="false" ht="37.5" hidden="false" customHeight="false" outlineLevel="0" collapsed="false">
      <c r="A218" s="47"/>
      <c r="B218" s="46" t="s">
        <v>256</v>
      </c>
      <c r="C218" s="47" t="n">
        <v>902</v>
      </c>
      <c r="D218" s="64" t="s">
        <v>151</v>
      </c>
      <c r="E218" s="64" t="s">
        <v>51</v>
      </c>
      <c r="F218" s="54" t="s">
        <v>257</v>
      </c>
      <c r="G218" s="54"/>
      <c r="H218" s="43" t="e">
        <f aca="false">#REF!+H219</f>
        <v>#REF!</v>
      </c>
      <c r="I218" s="43" t="e">
        <f aca="false">#REF!+I219</f>
        <v>#REF!</v>
      </c>
      <c r="J218" s="43" t="e">
        <f aca="false">#REF!+J219</f>
        <v>#REF!</v>
      </c>
      <c r="K218" s="43" t="e">
        <f aca="false">#REF!+K219</f>
        <v>#REF!</v>
      </c>
      <c r="L218" s="43" t="e">
        <f aca="false">#REF!+L219</f>
        <v>#REF!</v>
      </c>
      <c r="M218" s="43" t="e">
        <f aca="false">#REF!+M219</f>
        <v>#REF!</v>
      </c>
      <c r="N218" s="43" t="e">
        <f aca="false">#REF!+N219</f>
        <v>#REF!</v>
      </c>
      <c r="O218" s="43"/>
      <c r="P218" s="43" t="n">
        <f aca="false">P219</f>
        <v>17.7</v>
      </c>
      <c r="Q218" s="44" t="n">
        <f aca="false">Q219</f>
        <v>437.2</v>
      </c>
      <c r="R218" s="44" t="n">
        <f aca="false">R219</f>
        <v>0</v>
      </c>
      <c r="S218" s="44" t="n">
        <f aca="false">S219</f>
        <v>0</v>
      </c>
      <c r="T218" s="44" t="n">
        <f aca="false">T219</f>
        <v>0</v>
      </c>
      <c r="U218" s="65" t="n">
        <f aca="false">U219</f>
        <v>0</v>
      </c>
      <c r="V218" s="44" t="n">
        <f aca="false">V219</f>
        <v>0</v>
      </c>
      <c r="W218" s="44" t="n">
        <f aca="false">U218+Q218</f>
        <v>437.2</v>
      </c>
    </row>
    <row r="219" customFormat="false" ht="18.75" hidden="false" customHeight="false" outlineLevel="0" collapsed="false">
      <c r="A219" s="47"/>
      <c r="B219" s="85" t="s">
        <v>230</v>
      </c>
      <c r="C219" s="47" t="n">
        <v>902</v>
      </c>
      <c r="D219" s="64" t="s">
        <v>151</v>
      </c>
      <c r="E219" s="64" t="s">
        <v>51</v>
      </c>
      <c r="F219" s="54" t="s">
        <v>257</v>
      </c>
      <c r="G219" s="54" t="s">
        <v>231</v>
      </c>
      <c r="H219" s="43" t="n">
        <v>0</v>
      </c>
      <c r="I219" s="60"/>
      <c r="J219" s="60"/>
      <c r="K219" s="60"/>
      <c r="L219" s="61"/>
      <c r="M219" s="60"/>
      <c r="N219" s="60"/>
      <c r="O219" s="61" t="n">
        <v>419.5</v>
      </c>
      <c r="P219" s="61" t="n">
        <v>17.7</v>
      </c>
      <c r="Q219" s="44" t="n">
        <f aca="false">O219+P219</f>
        <v>437.2</v>
      </c>
      <c r="R219" s="51"/>
      <c r="S219" s="62"/>
      <c r="T219" s="51"/>
      <c r="U219" s="63" t="n">
        <v>0</v>
      </c>
      <c r="V219" s="51" t="n">
        <v>0</v>
      </c>
      <c r="W219" s="44" t="n">
        <f aca="false">U219+Q219</f>
        <v>437.2</v>
      </c>
    </row>
    <row r="220" customFormat="false" ht="18.75" hidden="false" customHeight="false" outlineLevel="0" collapsed="false">
      <c r="A220" s="47"/>
      <c r="B220" s="46" t="s">
        <v>263</v>
      </c>
      <c r="C220" s="47" t="n">
        <v>902</v>
      </c>
      <c r="D220" s="48" t="s">
        <v>151</v>
      </c>
      <c r="E220" s="48" t="s">
        <v>151</v>
      </c>
      <c r="F220" s="41"/>
      <c r="G220" s="41"/>
      <c r="H220" s="43"/>
      <c r="I220" s="60"/>
      <c r="J220" s="60"/>
      <c r="K220" s="60"/>
      <c r="L220" s="61"/>
      <c r="M220" s="60"/>
      <c r="N220" s="60"/>
      <c r="O220" s="61" t="n">
        <f aca="false">O221</f>
        <v>0</v>
      </c>
      <c r="P220" s="61" t="n">
        <f aca="false">P221</f>
        <v>32534.5</v>
      </c>
      <c r="Q220" s="51" t="n">
        <f aca="false">Q221+Q233</f>
        <v>34415.4</v>
      </c>
      <c r="R220" s="51" t="n">
        <f aca="false">R221+R233</f>
        <v>12061.6</v>
      </c>
      <c r="S220" s="51" t="n">
        <f aca="false">S221+S233</f>
        <v>16223.1</v>
      </c>
      <c r="T220" s="51" t="n">
        <f aca="false">T221+T233</f>
        <v>28284.7</v>
      </c>
      <c r="U220" s="63" t="n">
        <f aca="false">U221+U233</f>
        <v>5141.6</v>
      </c>
      <c r="V220" s="51" t="n">
        <f aca="false">V221+V233</f>
        <v>0</v>
      </c>
      <c r="W220" s="44" t="n">
        <f aca="false">U220+Q220</f>
        <v>39557</v>
      </c>
    </row>
    <row r="221" customFormat="false" ht="58.5" hidden="false" customHeight="true" outlineLevel="0" collapsed="false">
      <c r="A221" s="47"/>
      <c r="B221" s="46" t="s">
        <v>264</v>
      </c>
      <c r="C221" s="47" t="n">
        <v>902</v>
      </c>
      <c r="D221" s="48" t="s">
        <v>151</v>
      </c>
      <c r="E221" s="48" t="s">
        <v>151</v>
      </c>
      <c r="F221" s="41" t="s">
        <v>265</v>
      </c>
      <c r="G221" s="41"/>
      <c r="H221" s="43"/>
      <c r="I221" s="60"/>
      <c r="J221" s="60"/>
      <c r="K221" s="60"/>
      <c r="L221" s="61"/>
      <c r="M221" s="60"/>
      <c r="N221" s="60"/>
      <c r="O221" s="61" t="n">
        <f aca="false">O222</f>
        <v>0</v>
      </c>
      <c r="P221" s="61" t="n">
        <f aca="false">P222</f>
        <v>32534.5</v>
      </c>
      <c r="Q221" s="51" t="n">
        <f aca="false">Q222+Q227+Q230</f>
        <v>34375.4</v>
      </c>
      <c r="R221" s="51" t="n">
        <f aca="false">R222+R227+R230</f>
        <v>12061.6</v>
      </c>
      <c r="S221" s="51" t="n">
        <f aca="false">S222+S227+S230</f>
        <v>16223.1</v>
      </c>
      <c r="T221" s="51" t="n">
        <f aca="false">T222+T227+T230</f>
        <v>28284.7</v>
      </c>
      <c r="U221" s="63" t="n">
        <f aca="false">U222+U227+U230</f>
        <v>5141.6</v>
      </c>
      <c r="V221" s="51" t="n">
        <f aca="false">V222+V227+V230</f>
        <v>0</v>
      </c>
      <c r="W221" s="44" t="n">
        <f aca="false">U221+Q221</f>
        <v>39517</v>
      </c>
    </row>
    <row r="222" customFormat="false" ht="90.75" hidden="false" customHeight="true" outlineLevel="0" collapsed="false">
      <c r="A222" s="47"/>
      <c r="B222" s="46" t="s">
        <v>266</v>
      </c>
      <c r="C222" s="47" t="n">
        <v>902</v>
      </c>
      <c r="D222" s="48" t="s">
        <v>151</v>
      </c>
      <c r="E222" s="48" t="s">
        <v>151</v>
      </c>
      <c r="F222" s="41" t="s">
        <v>267</v>
      </c>
      <c r="G222" s="41"/>
      <c r="H222" s="43"/>
      <c r="I222" s="60"/>
      <c r="J222" s="60"/>
      <c r="K222" s="60"/>
      <c r="L222" s="61"/>
      <c r="M222" s="60"/>
      <c r="N222" s="60"/>
      <c r="O222" s="61" t="n">
        <f aca="false">O223+O225</f>
        <v>0</v>
      </c>
      <c r="P222" s="61" t="n">
        <f aca="false">P223+P225</f>
        <v>32534.5</v>
      </c>
      <c r="Q222" s="51" t="n">
        <f aca="false">Q223+Q225</f>
        <v>28795.9</v>
      </c>
      <c r="R222" s="51" t="n">
        <f aca="false">R223+R225</f>
        <v>12061.6</v>
      </c>
      <c r="S222" s="51" t="n">
        <f aca="false">S223+S225</f>
        <v>16223.1</v>
      </c>
      <c r="T222" s="51" t="n">
        <f aca="false">T223+T225</f>
        <v>28284.7</v>
      </c>
      <c r="U222" s="63" t="n">
        <f aca="false">U223+U225</f>
        <v>4989.8</v>
      </c>
      <c r="V222" s="51" t="n">
        <f aca="false">V223+V225</f>
        <v>0</v>
      </c>
      <c r="W222" s="44" t="n">
        <f aca="false">U222+Q222</f>
        <v>33785.7</v>
      </c>
    </row>
    <row r="223" customFormat="false" ht="120" hidden="false" customHeight="true" outlineLevel="0" collapsed="false">
      <c r="A223" s="47"/>
      <c r="B223" s="84" t="s">
        <v>268</v>
      </c>
      <c r="C223" s="47" t="n">
        <v>902</v>
      </c>
      <c r="D223" s="48" t="s">
        <v>151</v>
      </c>
      <c r="E223" s="48" t="s">
        <v>151</v>
      </c>
      <c r="F223" s="41" t="s">
        <v>269</v>
      </c>
      <c r="G223" s="41"/>
      <c r="H223" s="43"/>
      <c r="I223" s="60"/>
      <c r="J223" s="60"/>
      <c r="K223" s="60"/>
      <c r="L223" s="61"/>
      <c r="M223" s="60"/>
      <c r="N223" s="60"/>
      <c r="O223" s="61" t="n">
        <f aca="false">O224</f>
        <v>0</v>
      </c>
      <c r="P223" s="61" t="n">
        <f aca="false">P224</f>
        <v>24634.4</v>
      </c>
      <c r="Q223" s="51" t="n">
        <f aca="false">Q224</f>
        <v>24634.4</v>
      </c>
      <c r="R223" s="51" t="n">
        <f aca="false">R224</f>
        <v>0</v>
      </c>
      <c r="S223" s="51" t="n">
        <f aca="false">S224</f>
        <v>0</v>
      </c>
      <c r="T223" s="51" t="n">
        <f aca="false">T224</f>
        <v>0</v>
      </c>
      <c r="U223" s="63" t="n">
        <f aca="false">U224</f>
        <v>4989.8</v>
      </c>
      <c r="V223" s="51" t="n">
        <f aca="false">V224</f>
        <v>0</v>
      </c>
      <c r="W223" s="44" t="n">
        <f aca="false">U223+Q223</f>
        <v>29624.2</v>
      </c>
    </row>
    <row r="224" customFormat="false" ht="24.75" hidden="false" customHeight="true" outlineLevel="0" collapsed="false">
      <c r="A224" s="47"/>
      <c r="B224" s="85" t="s">
        <v>230</v>
      </c>
      <c r="C224" s="47" t="n">
        <v>902</v>
      </c>
      <c r="D224" s="48" t="s">
        <v>151</v>
      </c>
      <c r="E224" s="48" t="s">
        <v>151</v>
      </c>
      <c r="F224" s="41" t="s">
        <v>269</v>
      </c>
      <c r="G224" s="41" t="s">
        <v>231</v>
      </c>
      <c r="H224" s="43"/>
      <c r="I224" s="60"/>
      <c r="J224" s="60"/>
      <c r="K224" s="60"/>
      <c r="L224" s="61"/>
      <c r="M224" s="60"/>
      <c r="N224" s="60"/>
      <c r="O224" s="61" t="n">
        <v>0</v>
      </c>
      <c r="P224" s="61" t="n">
        <v>24634.4</v>
      </c>
      <c r="Q224" s="44" t="n">
        <f aca="false">O224+P224</f>
        <v>24634.4</v>
      </c>
      <c r="R224" s="51"/>
      <c r="S224" s="62"/>
      <c r="T224" s="51"/>
      <c r="U224" s="63" t="n">
        <v>4989.8</v>
      </c>
      <c r="V224" s="51" t="n">
        <v>0</v>
      </c>
      <c r="W224" s="44" t="n">
        <f aca="false">U224+Q224</f>
        <v>29624.2</v>
      </c>
    </row>
    <row r="225" customFormat="false" ht="96" hidden="false" customHeight="true" outlineLevel="0" collapsed="false">
      <c r="A225" s="47"/>
      <c r="B225" s="46" t="s">
        <v>270</v>
      </c>
      <c r="C225" s="47" t="n">
        <v>902</v>
      </c>
      <c r="D225" s="48" t="s">
        <v>151</v>
      </c>
      <c r="E225" s="48" t="s">
        <v>151</v>
      </c>
      <c r="F225" s="41" t="s">
        <v>271</v>
      </c>
      <c r="G225" s="41"/>
      <c r="H225" s="43"/>
      <c r="I225" s="60"/>
      <c r="J225" s="60"/>
      <c r="K225" s="60"/>
      <c r="L225" s="61"/>
      <c r="M225" s="60"/>
      <c r="N225" s="60"/>
      <c r="O225" s="61" t="n">
        <f aca="false">O226</f>
        <v>0</v>
      </c>
      <c r="P225" s="61" t="n">
        <f aca="false">P226</f>
        <v>7900.1</v>
      </c>
      <c r="Q225" s="51" t="n">
        <f aca="false">Q226</f>
        <v>4161.5</v>
      </c>
      <c r="R225" s="51" t="n">
        <f aca="false">R226</f>
        <v>12061.6</v>
      </c>
      <c r="S225" s="51" t="n">
        <f aca="false">S226</f>
        <v>16223.1</v>
      </c>
      <c r="T225" s="51" t="n">
        <f aca="false">T226</f>
        <v>28284.7</v>
      </c>
      <c r="U225" s="63" t="n">
        <f aca="false">U226</f>
        <v>0</v>
      </c>
      <c r="V225" s="51" t="n">
        <f aca="false">V226</f>
        <v>0</v>
      </c>
      <c r="W225" s="44" t="n">
        <f aca="false">U225+Q225</f>
        <v>4161.5</v>
      </c>
    </row>
    <row r="226" customFormat="false" ht="18.75" hidden="false" customHeight="false" outlineLevel="0" collapsed="false">
      <c r="A226" s="47"/>
      <c r="B226" s="85" t="s">
        <v>230</v>
      </c>
      <c r="C226" s="47" t="n">
        <v>902</v>
      </c>
      <c r="D226" s="48" t="s">
        <v>151</v>
      </c>
      <c r="E226" s="48" t="s">
        <v>151</v>
      </c>
      <c r="F226" s="41" t="s">
        <v>271</v>
      </c>
      <c r="G226" s="41" t="s">
        <v>231</v>
      </c>
      <c r="H226" s="43"/>
      <c r="I226" s="60"/>
      <c r="J226" s="60"/>
      <c r="K226" s="60"/>
      <c r="L226" s="61"/>
      <c r="M226" s="60"/>
      <c r="N226" s="60"/>
      <c r="O226" s="61" t="n">
        <v>0</v>
      </c>
      <c r="P226" s="61" t="n">
        <f aca="false">6826.5+1073.6</f>
        <v>7900.1</v>
      </c>
      <c r="Q226" s="44" t="n">
        <v>4161.5</v>
      </c>
      <c r="R226" s="44" t="n">
        <f aca="false">P226+Q226</f>
        <v>12061.6</v>
      </c>
      <c r="S226" s="44" t="n">
        <f aca="false">Q226+R226</f>
        <v>16223.1</v>
      </c>
      <c r="T226" s="44" t="n">
        <f aca="false">R226+S226</f>
        <v>28284.7</v>
      </c>
      <c r="U226" s="65" t="n">
        <v>0</v>
      </c>
      <c r="V226" s="44" t="n">
        <v>0</v>
      </c>
      <c r="W226" s="44" t="n">
        <f aca="false">U226+Q226</f>
        <v>4161.5</v>
      </c>
    </row>
    <row r="227" customFormat="false" ht="93.75" hidden="false" customHeight="false" outlineLevel="0" collapsed="false">
      <c r="A227" s="47"/>
      <c r="B227" s="85" t="s">
        <v>272</v>
      </c>
      <c r="C227" s="47" t="n">
        <v>902</v>
      </c>
      <c r="D227" s="48" t="s">
        <v>151</v>
      </c>
      <c r="E227" s="48" t="s">
        <v>151</v>
      </c>
      <c r="F227" s="41" t="s">
        <v>273</v>
      </c>
      <c r="G227" s="41"/>
      <c r="H227" s="43"/>
      <c r="I227" s="60"/>
      <c r="J227" s="60"/>
      <c r="K227" s="60"/>
      <c r="L227" s="61"/>
      <c r="M227" s="60"/>
      <c r="N227" s="60"/>
      <c r="O227" s="61"/>
      <c r="P227" s="61"/>
      <c r="Q227" s="44" t="n">
        <f aca="false">Q228</f>
        <v>3452.8</v>
      </c>
      <c r="R227" s="44" t="n">
        <f aca="false">R228</f>
        <v>0</v>
      </c>
      <c r="S227" s="44" t="n">
        <f aca="false">S228</f>
        <v>0</v>
      </c>
      <c r="T227" s="44" t="n">
        <f aca="false">T228</f>
        <v>0</v>
      </c>
      <c r="U227" s="65" t="n">
        <f aca="false">U228</f>
        <v>0</v>
      </c>
      <c r="V227" s="44" t="n">
        <f aca="false">V228</f>
        <v>0</v>
      </c>
      <c r="W227" s="44" t="n">
        <f aca="false">U227+Q227</f>
        <v>3452.8</v>
      </c>
    </row>
    <row r="228" customFormat="false" ht="75" hidden="false" customHeight="true" outlineLevel="0" collapsed="false">
      <c r="A228" s="47"/>
      <c r="B228" s="85" t="s">
        <v>274</v>
      </c>
      <c r="C228" s="47" t="n">
        <v>902</v>
      </c>
      <c r="D228" s="48" t="s">
        <v>151</v>
      </c>
      <c r="E228" s="48" t="s">
        <v>151</v>
      </c>
      <c r="F228" s="41" t="s">
        <v>275</v>
      </c>
      <c r="G228" s="41"/>
      <c r="H228" s="43"/>
      <c r="I228" s="60"/>
      <c r="J228" s="60"/>
      <c r="K228" s="60"/>
      <c r="L228" s="61"/>
      <c r="M228" s="60"/>
      <c r="N228" s="60"/>
      <c r="O228" s="61"/>
      <c r="P228" s="61"/>
      <c r="Q228" s="44" t="n">
        <f aca="false">Q229</f>
        <v>3452.8</v>
      </c>
      <c r="R228" s="44" t="n">
        <f aca="false">R229</f>
        <v>0</v>
      </c>
      <c r="S228" s="44" t="n">
        <f aca="false">S229</f>
        <v>0</v>
      </c>
      <c r="T228" s="44" t="n">
        <f aca="false">T229</f>
        <v>0</v>
      </c>
      <c r="U228" s="65" t="n">
        <f aca="false">U229</f>
        <v>0</v>
      </c>
      <c r="V228" s="44" t="n">
        <f aca="false">V229</f>
        <v>0</v>
      </c>
      <c r="W228" s="44" t="n">
        <f aca="false">U228+Q228</f>
        <v>3452.8</v>
      </c>
    </row>
    <row r="229" customFormat="false" ht="18.75" hidden="false" customHeight="false" outlineLevel="0" collapsed="false">
      <c r="A229" s="47"/>
      <c r="B229" s="85" t="s">
        <v>230</v>
      </c>
      <c r="C229" s="47" t="n">
        <v>902</v>
      </c>
      <c r="D229" s="48" t="s">
        <v>151</v>
      </c>
      <c r="E229" s="48" t="s">
        <v>151</v>
      </c>
      <c r="F229" s="41" t="s">
        <v>275</v>
      </c>
      <c r="G229" s="41" t="s">
        <v>231</v>
      </c>
      <c r="H229" s="43"/>
      <c r="I229" s="60"/>
      <c r="J229" s="60"/>
      <c r="K229" s="60"/>
      <c r="L229" s="61"/>
      <c r="M229" s="60"/>
      <c r="N229" s="60"/>
      <c r="O229" s="61"/>
      <c r="P229" s="61"/>
      <c r="Q229" s="44" t="n">
        <v>3452.8</v>
      </c>
      <c r="R229" s="51"/>
      <c r="S229" s="62"/>
      <c r="T229" s="51"/>
      <c r="U229" s="63" t="n">
        <v>0</v>
      </c>
      <c r="V229" s="51" t="n">
        <v>0</v>
      </c>
      <c r="W229" s="44" t="n">
        <f aca="false">U229+Q229</f>
        <v>3452.8</v>
      </c>
    </row>
    <row r="230" customFormat="false" ht="93.75" hidden="false" customHeight="false" outlineLevel="0" collapsed="false">
      <c r="A230" s="47"/>
      <c r="B230" s="85" t="s">
        <v>276</v>
      </c>
      <c r="C230" s="47" t="n">
        <v>902</v>
      </c>
      <c r="D230" s="48" t="s">
        <v>151</v>
      </c>
      <c r="E230" s="48" t="s">
        <v>151</v>
      </c>
      <c r="F230" s="41" t="s">
        <v>277</v>
      </c>
      <c r="G230" s="41"/>
      <c r="H230" s="43"/>
      <c r="I230" s="60"/>
      <c r="J230" s="60"/>
      <c r="K230" s="60"/>
      <c r="L230" s="61"/>
      <c r="M230" s="60"/>
      <c r="N230" s="60"/>
      <c r="O230" s="61"/>
      <c r="P230" s="61"/>
      <c r="Q230" s="44" t="n">
        <f aca="false">Q231</f>
        <v>2126.7</v>
      </c>
      <c r="R230" s="44" t="n">
        <f aca="false">R231</f>
        <v>0</v>
      </c>
      <c r="S230" s="44" t="n">
        <f aca="false">S231</f>
        <v>0</v>
      </c>
      <c r="T230" s="44" t="n">
        <f aca="false">T231</f>
        <v>0</v>
      </c>
      <c r="U230" s="65" t="n">
        <f aca="false">U231</f>
        <v>151.8</v>
      </c>
      <c r="V230" s="44" t="n">
        <f aca="false">V231</f>
        <v>0</v>
      </c>
      <c r="W230" s="44" t="n">
        <f aca="false">U230+Q230</f>
        <v>2278.5</v>
      </c>
    </row>
    <row r="231" customFormat="false" ht="90.75" hidden="false" customHeight="true" outlineLevel="0" collapsed="false">
      <c r="A231" s="47"/>
      <c r="B231" s="85" t="s">
        <v>278</v>
      </c>
      <c r="C231" s="47" t="n">
        <v>902</v>
      </c>
      <c r="D231" s="48" t="s">
        <v>151</v>
      </c>
      <c r="E231" s="48" t="s">
        <v>151</v>
      </c>
      <c r="F231" s="41" t="s">
        <v>279</v>
      </c>
      <c r="G231" s="41"/>
      <c r="H231" s="43"/>
      <c r="I231" s="60"/>
      <c r="J231" s="60"/>
      <c r="K231" s="60"/>
      <c r="L231" s="61"/>
      <c r="M231" s="60"/>
      <c r="N231" s="60"/>
      <c r="O231" s="61"/>
      <c r="P231" s="61"/>
      <c r="Q231" s="44" t="n">
        <f aca="false">Q232</f>
        <v>2126.7</v>
      </c>
      <c r="R231" s="44" t="n">
        <f aca="false">R232</f>
        <v>0</v>
      </c>
      <c r="S231" s="44" t="n">
        <f aca="false">S232</f>
        <v>0</v>
      </c>
      <c r="T231" s="44" t="n">
        <f aca="false">T232</f>
        <v>0</v>
      </c>
      <c r="U231" s="65" t="n">
        <f aca="false">U232</f>
        <v>151.8</v>
      </c>
      <c r="V231" s="44" t="n">
        <f aca="false">V232</f>
        <v>0</v>
      </c>
      <c r="W231" s="44" t="n">
        <f aca="false">U231+Q231</f>
        <v>2278.5</v>
      </c>
    </row>
    <row r="232" customFormat="false" ht="18.75" hidden="false" customHeight="false" outlineLevel="0" collapsed="false">
      <c r="A232" s="47"/>
      <c r="B232" s="85" t="s">
        <v>230</v>
      </c>
      <c r="C232" s="47" t="n">
        <v>902</v>
      </c>
      <c r="D232" s="48" t="s">
        <v>151</v>
      </c>
      <c r="E232" s="48" t="s">
        <v>151</v>
      </c>
      <c r="F232" s="41" t="s">
        <v>279</v>
      </c>
      <c r="G232" s="41" t="s">
        <v>231</v>
      </c>
      <c r="H232" s="43"/>
      <c r="I232" s="60"/>
      <c r="J232" s="60"/>
      <c r="K232" s="60"/>
      <c r="L232" s="61"/>
      <c r="M232" s="60"/>
      <c r="N232" s="60"/>
      <c r="O232" s="61"/>
      <c r="P232" s="61"/>
      <c r="Q232" s="44" t="n">
        <v>2126.7</v>
      </c>
      <c r="R232" s="51"/>
      <c r="S232" s="62"/>
      <c r="T232" s="51"/>
      <c r="U232" s="63" t="n">
        <v>151.8</v>
      </c>
      <c r="V232" s="51" t="n">
        <v>0</v>
      </c>
      <c r="W232" s="44" t="n">
        <f aca="false">U232+Q232</f>
        <v>2278.5</v>
      </c>
    </row>
    <row r="233" customFormat="false" ht="18.75" hidden="false" customHeight="false" outlineLevel="0" collapsed="false">
      <c r="A233" s="47"/>
      <c r="B233" s="46" t="s">
        <v>121</v>
      </c>
      <c r="C233" s="40" t="n">
        <v>902</v>
      </c>
      <c r="D233" s="41" t="s">
        <v>151</v>
      </c>
      <c r="E233" s="41" t="s">
        <v>151</v>
      </c>
      <c r="F233" s="41" t="s">
        <v>227</v>
      </c>
      <c r="G233" s="41"/>
      <c r="H233" s="43"/>
      <c r="I233" s="60"/>
      <c r="J233" s="60"/>
      <c r="K233" s="60"/>
      <c r="L233" s="61"/>
      <c r="M233" s="60"/>
      <c r="N233" s="60"/>
      <c r="O233" s="61"/>
      <c r="P233" s="61"/>
      <c r="Q233" s="44" t="n">
        <f aca="false">Q234</f>
        <v>40</v>
      </c>
      <c r="R233" s="44" t="n">
        <f aca="false">R234</f>
        <v>0</v>
      </c>
      <c r="S233" s="44" t="n">
        <f aca="false">S234</f>
        <v>0</v>
      </c>
      <c r="T233" s="44" t="n">
        <f aca="false">T234</f>
        <v>0</v>
      </c>
      <c r="U233" s="65" t="n">
        <f aca="false">U234</f>
        <v>0</v>
      </c>
      <c r="V233" s="44" t="n">
        <f aca="false">V234</f>
        <v>0</v>
      </c>
      <c r="W233" s="44" t="n">
        <f aca="false">U233+Q233</f>
        <v>40</v>
      </c>
    </row>
    <row r="234" customFormat="false" ht="37.5" hidden="false" customHeight="false" outlineLevel="0" collapsed="false">
      <c r="A234" s="47"/>
      <c r="B234" s="46" t="s">
        <v>123</v>
      </c>
      <c r="C234" s="40" t="n">
        <v>902</v>
      </c>
      <c r="D234" s="41" t="s">
        <v>151</v>
      </c>
      <c r="E234" s="41" t="s">
        <v>151</v>
      </c>
      <c r="F234" s="41" t="s">
        <v>280</v>
      </c>
      <c r="G234" s="41"/>
      <c r="H234" s="43"/>
      <c r="I234" s="60"/>
      <c r="J234" s="60"/>
      <c r="K234" s="60"/>
      <c r="L234" s="61"/>
      <c r="M234" s="60"/>
      <c r="N234" s="60"/>
      <c r="O234" s="61"/>
      <c r="P234" s="61"/>
      <c r="Q234" s="44" t="n">
        <f aca="false">Q235</f>
        <v>40</v>
      </c>
      <c r="R234" s="44" t="n">
        <f aca="false">R235</f>
        <v>0</v>
      </c>
      <c r="S234" s="44" t="n">
        <f aca="false">S235</f>
        <v>0</v>
      </c>
      <c r="T234" s="44" t="n">
        <f aca="false">T235</f>
        <v>0</v>
      </c>
      <c r="U234" s="65" t="n">
        <f aca="false">U235</f>
        <v>0</v>
      </c>
      <c r="V234" s="44" t="n">
        <f aca="false">V235</f>
        <v>0</v>
      </c>
      <c r="W234" s="44" t="n">
        <f aca="false">U234+Q234</f>
        <v>40</v>
      </c>
    </row>
    <row r="235" customFormat="false" ht="78" hidden="false" customHeight="true" outlineLevel="0" collapsed="false">
      <c r="A235" s="47"/>
      <c r="B235" s="46" t="s">
        <v>125</v>
      </c>
      <c r="C235" s="40" t="n">
        <v>902</v>
      </c>
      <c r="D235" s="41" t="s">
        <v>151</v>
      </c>
      <c r="E235" s="41" t="s">
        <v>151</v>
      </c>
      <c r="F235" s="41" t="s">
        <v>281</v>
      </c>
      <c r="G235" s="41"/>
      <c r="H235" s="43"/>
      <c r="I235" s="60"/>
      <c r="J235" s="60"/>
      <c r="K235" s="60"/>
      <c r="L235" s="61"/>
      <c r="M235" s="60"/>
      <c r="N235" s="60"/>
      <c r="O235" s="61"/>
      <c r="P235" s="61"/>
      <c r="Q235" s="44" t="n">
        <f aca="false">Q236</f>
        <v>40</v>
      </c>
      <c r="R235" s="44" t="n">
        <f aca="false">R236</f>
        <v>0</v>
      </c>
      <c r="S235" s="44" t="n">
        <f aca="false">S236</f>
        <v>0</v>
      </c>
      <c r="T235" s="44" t="n">
        <f aca="false">T236</f>
        <v>0</v>
      </c>
      <c r="U235" s="65" t="n">
        <f aca="false">U236</f>
        <v>0</v>
      </c>
      <c r="V235" s="44" t="n">
        <f aca="false">V236</f>
        <v>0</v>
      </c>
      <c r="W235" s="44" t="n">
        <f aca="false">U235+Q235</f>
        <v>40</v>
      </c>
    </row>
    <row r="236" customFormat="false" ht="18.75" hidden="false" customHeight="false" outlineLevel="0" collapsed="false">
      <c r="A236" s="47"/>
      <c r="B236" s="85" t="s">
        <v>230</v>
      </c>
      <c r="C236" s="40" t="n">
        <v>902</v>
      </c>
      <c r="D236" s="41" t="s">
        <v>151</v>
      </c>
      <c r="E236" s="41" t="s">
        <v>151</v>
      </c>
      <c r="F236" s="41" t="s">
        <v>281</v>
      </c>
      <c r="G236" s="41" t="s">
        <v>231</v>
      </c>
      <c r="H236" s="43"/>
      <c r="I236" s="60"/>
      <c r="J236" s="60"/>
      <c r="K236" s="60"/>
      <c r="L236" s="61"/>
      <c r="M236" s="60"/>
      <c r="N236" s="60"/>
      <c r="O236" s="61"/>
      <c r="P236" s="61"/>
      <c r="Q236" s="44" t="n">
        <v>40</v>
      </c>
      <c r="R236" s="51"/>
      <c r="S236" s="62"/>
      <c r="T236" s="51"/>
      <c r="U236" s="63" t="n">
        <v>0</v>
      </c>
      <c r="V236" s="51" t="n">
        <v>0</v>
      </c>
      <c r="W236" s="44" t="n">
        <f aca="false">U236+Q236</f>
        <v>40</v>
      </c>
    </row>
    <row r="237" customFormat="false" ht="18.75" hidden="false" customHeight="false" outlineLevel="0" collapsed="false">
      <c r="A237" s="52"/>
      <c r="B237" s="46" t="s">
        <v>282</v>
      </c>
      <c r="C237" s="47" t="n">
        <v>902</v>
      </c>
      <c r="D237" s="64" t="s">
        <v>283</v>
      </c>
      <c r="E237" s="64"/>
      <c r="F237" s="54"/>
      <c r="G237" s="54"/>
      <c r="H237" s="43" t="e">
        <f aca="false">H238</f>
        <v>#REF!</v>
      </c>
      <c r="I237" s="43" t="e">
        <f aca="false">I238</f>
        <v>#REF!</v>
      </c>
      <c r="J237" s="43" t="e">
        <f aca="false">J238</f>
        <v>#REF!</v>
      </c>
      <c r="K237" s="43" t="e">
        <f aca="false">K238</f>
        <v>#REF!</v>
      </c>
      <c r="L237" s="43" t="e">
        <f aca="false">L238</f>
        <v>#REF!</v>
      </c>
      <c r="M237" s="43" t="e">
        <f aca="false">M238</f>
        <v>#REF!</v>
      </c>
      <c r="N237" s="43" t="e">
        <f aca="false">N238</f>
        <v>#REF!</v>
      </c>
      <c r="O237" s="43"/>
      <c r="P237" s="43" t="e">
        <f aca="false">P238</f>
        <v>#REF!</v>
      </c>
      <c r="Q237" s="44" t="n">
        <f aca="false">Q238+Q258</f>
        <v>2935</v>
      </c>
      <c r="R237" s="44" t="n">
        <f aca="false">R238+R258</f>
        <v>601</v>
      </c>
      <c r="S237" s="44" t="n">
        <f aca="false">S238+S258</f>
        <v>0</v>
      </c>
      <c r="T237" s="44" t="n">
        <f aca="false">T238+T258</f>
        <v>601</v>
      </c>
      <c r="U237" s="65" t="n">
        <f aca="false">U238+U258</f>
        <v>0</v>
      </c>
      <c r="V237" s="44" t="n">
        <f aca="false">V238+V258</f>
        <v>0</v>
      </c>
      <c r="W237" s="44" t="n">
        <f aca="false">U237+Q237</f>
        <v>2935</v>
      </c>
    </row>
    <row r="238" customFormat="false" ht="18.75" hidden="false" customHeight="false" outlineLevel="0" collapsed="false">
      <c r="A238" s="52"/>
      <c r="B238" s="46" t="s">
        <v>284</v>
      </c>
      <c r="C238" s="47" t="n">
        <v>902</v>
      </c>
      <c r="D238" s="64" t="s">
        <v>185</v>
      </c>
      <c r="E238" s="64" t="s">
        <v>36</v>
      </c>
      <c r="F238" s="54"/>
      <c r="G238" s="54"/>
      <c r="H238" s="43" t="e">
        <f aca="false">H239+#REF!</f>
        <v>#REF!</v>
      </c>
      <c r="I238" s="43" t="e">
        <f aca="false">I239+#REF!</f>
        <v>#REF!</v>
      </c>
      <c r="J238" s="43" t="e">
        <f aca="false">J239+#REF!</f>
        <v>#REF!</v>
      </c>
      <c r="K238" s="43" t="e">
        <f aca="false">K239+#REF!</f>
        <v>#REF!</v>
      </c>
      <c r="L238" s="43" t="e">
        <f aca="false">L239+#REF!</f>
        <v>#REF!</v>
      </c>
      <c r="M238" s="43" t="e">
        <f aca="false">M239+#REF!</f>
        <v>#REF!</v>
      </c>
      <c r="N238" s="43" t="e">
        <f aca="false">N239+#REF!</f>
        <v>#REF!</v>
      </c>
      <c r="O238" s="43"/>
      <c r="P238" s="43" t="e">
        <f aca="false">P239</f>
        <v>#REF!</v>
      </c>
      <c r="Q238" s="44" t="n">
        <f aca="false">Q239+Q254</f>
        <v>2735</v>
      </c>
      <c r="R238" s="44" t="n">
        <f aca="false">R239+R254</f>
        <v>601</v>
      </c>
      <c r="S238" s="44" t="n">
        <f aca="false">S239+S254</f>
        <v>0</v>
      </c>
      <c r="T238" s="44" t="n">
        <f aca="false">T239+T254</f>
        <v>601</v>
      </c>
      <c r="U238" s="65" t="n">
        <f aca="false">U239+U254</f>
        <v>0</v>
      </c>
      <c r="V238" s="44" t="n">
        <f aca="false">V239+V254</f>
        <v>0</v>
      </c>
      <c r="W238" s="44" t="n">
        <f aca="false">U238+Q238</f>
        <v>2735</v>
      </c>
    </row>
    <row r="239" customFormat="false" ht="18.75" hidden="false" customHeight="false" outlineLevel="0" collapsed="false">
      <c r="A239" s="52"/>
      <c r="B239" s="46" t="s">
        <v>202</v>
      </c>
      <c r="C239" s="47" t="n">
        <v>902</v>
      </c>
      <c r="D239" s="64" t="s">
        <v>185</v>
      </c>
      <c r="E239" s="64" t="s">
        <v>36</v>
      </c>
      <c r="F239" s="54" t="s">
        <v>245</v>
      </c>
      <c r="G239" s="54"/>
      <c r="H239" s="43" t="e">
        <f aca="false">H240+H243+H246</f>
        <v>#REF!</v>
      </c>
      <c r="I239" s="43" t="e">
        <f aca="false">I240+I243+I246</f>
        <v>#REF!</v>
      </c>
      <c r="J239" s="43" t="e">
        <f aca="false">J240+J243+J246</f>
        <v>#REF!</v>
      </c>
      <c r="K239" s="43" t="e">
        <f aca="false">K240+K243+K246</f>
        <v>#REF!</v>
      </c>
      <c r="L239" s="43" t="e">
        <f aca="false">L240+L243+L246</f>
        <v>#REF!</v>
      </c>
      <c r="M239" s="43" t="e">
        <f aca="false">M240+M243+M246</f>
        <v>#REF!</v>
      </c>
      <c r="N239" s="43" t="e">
        <f aca="false">N240+N243+N246</f>
        <v>#REF!</v>
      </c>
      <c r="O239" s="43"/>
      <c r="P239" s="43" t="e">
        <f aca="false">P240+P243+P246</f>
        <v>#REF!</v>
      </c>
      <c r="Q239" s="44" t="n">
        <f aca="false">Q240+Q243+Q246</f>
        <v>2589</v>
      </c>
      <c r="R239" s="44" t="n">
        <f aca="false">R240+R243+R246</f>
        <v>601</v>
      </c>
      <c r="S239" s="44" t="n">
        <f aca="false">S240+S243+S246</f>
        <v>0</v>
      </c>
      <c r="T239" s="44" t="n">
        <f aca="false">T240+T243+T246</f>
        <v>601</v>
      </c>
      <c r="U239" s="65" t="n">
        <f aca="false">U240+U243+U246</f>
        <v>0</v>
      </c>
      <c r="V239" s="44" t="n">
        <f aca="false">V240+V243+V246</f>
        <v>0</v>
      </c>
      <c r="W239" s="44" t="n">
        <f aca="false">U239+Q239</f>
        <v>2589</v>
      </c>
    </row>
    <row r="240" customFormat="false" ht="113.25" hidden="false" customHeight="true" outlineLevel="0" collapsed="false">
      <c r="A240" s="52"/>
      <c r="B240" s="132" t="s">
        <v>285</v>
      </c>
      <c r="C240" s="47" t="n">
        <v>902</v>
      </c>
      <c r="D240" s="56" t="s">
        <v>185</v>
      </c>
      <c r="E240" s="56" t="s">
        <v>36</v>
      </c>
      <c r="F240" s="46" t="s">
        <v>286</v>
      </c>
      <c r="G240" s="54"/>
      <c r="H240" s="43" t="n">
        <f aca="false">H241</f>
        <v>0</v>
      </c>
      <c r="I240" s="43" t="n">
        <f aca="false">I241</f>
        <v>0</v>
      </c>
      <c r="J240" s="43" t="n">
        <f aca="false">J241</f>
        <v>0</v>
      </c>
      <c r="K240" s="43" t="n">
        <f aca="false">K241</f>
        <v>0</v>
      </c>
      <c r="L240" s="43" t="n">
        <f aca="false">L241</f>
        <v>100</v>
      </c>
      <c r="M240" s="43" t="n">
        <f aca="false">M241</f>
        <v>0</v>
      </c>
      <c r="N240" s="43" t="n">
        <f aca="false">N241</f>
        <v>0</v>
      </c>
      <c r="O240" s="43"/>
      <c r="P240" s="43" t="n">
        <f aca="false">P241</f>
        <v>0</v>
      </c>
      <c r="Q240" s="44" t="n">
        <f aca="false">Q241</f>
        <v>457</v>
      </c>
      <c r="R240" s="44" t="n">
        <f aca="false">R241</f>
        <v>601</v>
      </c>
      <c r="S240" s="44" t="n">
        <f aca="false">S241</f>
        <v>0</v>
      </c>
      <c r="T240" s="44" t="n">
        <f aca="false">T241</f>
        <v>601</v>
      </c>
      <c r="U240" s="65" t="n">
        <f aca="false">U241</f>
        <v>0</v>
      </c>
      <c r="V240" s="44" t="n">
        <f aca="false">V241</f>
        <v>0</v>
      </c>
      <c r="W240" s="44" t="n">
        <f aca="false">U240+Q240</f>
        <v>457</v>
      </c>
    </row>
    <row r="241" customFormat="false" ht="56.25" hidden="false" customHeight="false" outlineLevel="0" collapsed="false">
      <c r="A241" s="52"/>
      <c r="B241" s="46" t="s">
        <v>287</v>
      </c>
      <c r="C241" s="47" t="n">
        <v>902</v>
      </c>
      <c r="D241" s="56" t="s">
        <v>185</v>
      </c>
      <c r="E241" s="56" t="s">
        <v>36</v>
      </c>
      <c r="F241" s="46" t="s">
        <v>288</v>
      </c>
      <c r="G241" s="54"/>
      <c r="H241" s="43" t="n">
        <f aca="false">H242</f>
        <v>0</v>
      </c>
      <c r="I241" s="43" t="n">
        <f aca="false">I242</f>
        <v>0</v>
      </c>
      <c r="J241" s="43" t="n">
        <f aca="false">J242</f>
        <v>0</v>
      </c>
      <c r="K241" s="43" t="n">
        <f aca="false">K242</f>
        <v>0</v>
      </c>
      <c r="L241" s="43" t="n">
        <f aca="false">L242</f>
        <v>100</v>
      </c>
      <c r="M241" s="43" t="n">
        <f aca="false">M242</f>
        <v>0</v>
      </c>
      <c r="N241" s="43" t="n">
        <f aca="false">N242</f>
        <v>0</v>
      </c>
      <c r="O241" s="43"/>
      <c r="P241" s="43" t="n">
        <f aca="false">P242</f>
        <v>0</v>
      </c>
      <c r="Q241" s="44" t="n">
        <f aca="false">Q242</f>
        <v>457</v>
      </c>
      <c r="R241" s="44" t="n">
        <f aca="false">R242</f>
        <v>601</v>
      </c>
      <c r="S241" s="44" t="n">
        <f aca="false">S242</f>
        <v>0</v>
      </c>
      <c r="T241" s="44" t="n">
        <f aca="false">T242</f>
        <v>601</v>
      </c>
      <c r="U241" s="65" t="n">
        <f aca="false">U242</f>
        <v>0</v>
      </c>
      <c r="V241" s="44" t="n">
        <f aca="false">V242</f>
        <v>0</v>
      </c>
      <c r="W241" s="44" t="n">
        <f aca="false">U241+Q241</f>
        <v>457</v>
      </c>
    </row>
    <row r="242" customFormat="false" ht="19.5" hidden="false" customHeight="true" outlineLevel="0" collapsed="false">
      <c r="A242" s="52"/>
      <c r="B242" s="46" t="s">
        <v>250</v>
      </c>
      <c r="C242" s="47" t="n">
        <v>902</v>
      </c>
      <c r="D242" s="56" t="s">
        <v>185</v>
      </c>
      <c r="E242" s="56" t="s">
        <v>36</v>
      </c>
      <c r="F242" s="46" t="s">
        <v>288</v>
      </c>
      <c r="G242" s="54" t="s">
        <v>251</v>
      </c>
      <c r="H242" s="43" t="n">
        <v>0</v>
      </c>
      <c r="I242" s="90"/>
      <c r="J242" s="90"/>
      <c r="K242" s="60"/>
      <c r="L242" s="61" t="n">
        <v>100</v>
      </c>
      <c r="M242" s="60"/>
      <c r="N242" s="60"/>
      <c r="O242" s="61" t="n">
        <v>457</v>
      </c>
      <c r="P242" s="61" t="n">
        <v>0</v>
      </c>
      <c r="Q242" s="44" t="n">
        <f aca="false">O242+P242</f>
        <v>457</v>
      </c>
      <c r="R242" s="51" t="n">
        <v>601</v>
      </c>
      <c r="S242" s="62"/>
      <c r="T242" s="51" t="n">
        <v>601</v>
      </c>
      <c r="U242" s="63" t="n">
        <v>0</v>
      </c>
      <c r="V242" s="51" t="n">
        <v>0</v>
      </c>
      <c r="W242" s="44" t="n">
        <f aca="false">U242+Q242</f>
        <v>457</v>
      </c>
    </row>
    <row r="243" customFormat="false" ht="0.75" hidden="true" customHeight="true" outlineLevel="0" collapsed="false">
      <c r="A243" s="52"/>
      <c r="B243" s="105" t="s">
        <v>246</v>
      </c>
      <c r="C243" s="103" t="n">
        <v>902</v>
      </c>
      <c r="D243" s="76" t="s">
        <v>185</v>
      </c>
      <c r="E243" s="76" t="s">
        <v>36</v>
      </c>
      <c r="F243" s="105" t="s">
        <v>247</v>
      </c>
      <c r="G243" s="82"/>
      <c r="H243" s="77" t="e">
        <f aca="false">#REF!+#REF!+H244</f>
        <v>#REF!</v>
      </c>
      <c r="I243" s="77" t="e">
        <f aca="false">#REF!+#REF!+I244</f>
        <v>#REF!</v>
      </c>
      <c r="J243" s="77" t="e">
        <f aca="false">#REF!+#REF!+J244</f>
        <v>#REF!</v>
      </c>
      <c r="K243" s="77" t="e">
        <f aca="false">#REF!+#REF!+K244</f>
        <v>#REF!</v>
      </c>
      <c r="L243" s="77" t="e">
        <f aca="false">#REF!+#REF!+L244</f>
        <v>#REF!</v>
      </c>
      <c r="M243" s="77" t="e">
        <f aca="false">#REF!+#REF!+M244</f>
        <v>#REF!</v>
      </c>
      <c r="N243" s="77" t="e">
        <f aca="false">#REF!+#REF!+N244</f>
        <v>#REF!</v>
      </c>
      <c r="O243" s="77"/>
      <c r="P243" s="77" t="e">
        <f aca="false">#REF!+P244</f>
        <v>#REF!</v>
      </c>
      <c r="Q243" s="81" t="n">
        <f aca="false">Q244</f>
        <v>0</v>
      </c>
      <c r="R243" s="81" t="n">
        <f aca="false">R244</f>
        <v>0</v>
      </c>
      <c r="S243" s="81" t="n">
        <f aca="false">S244</f>
        <v>0</v>
      </c>
      <c r="T243" s="81" t="n">
        <f aca="false">T244</f>
        <v>0</v>
      </c>
      <c r="U243" s="65" t="n">
        <f aca="false">U244</f>
        <v>0</v>
      </c>
      <c r="V243" s="81" t="n">
        <f aca="false">V244</f>
        <v>0</v>
      </c>
      <c r="W243" s="44" t="n">
        <f aca="false">U243+Q243</f>
        <v>0</v>
      </c>
    </row>
    <row r="244" customFormat="false" ht="56.25" hidden="true" customHeight="false" outlineLevel="0" collapsed="false">
      <c r="A244" s="52"/>
      <c r="B244" s="130" t="s">
        <v>289</v>
      </c>
      <c r="C244" s="103" t="n">
        <v>902</v>
      </c>
      <c r="D244" s="76" t="s">
        <v>185</v>
      </c>
      <c r="E244" s="76" t="s">
        <v>36</v>
      </c>
      <c r="F244" s="105" t="s">
        <v>290</v>
      </c>
      <c r="G244" s="82"/>
      <c r="H244" s="77" t="n">
        <f aca="false">H245</f>
        <v>0</v>
      </c>
      <c r="I244" s="133"/>
      <c r="J244" s="133"/>
      <c r="K244" s="79"/>
      <c r="L244" s="80"/>
      <c r="M244" s="79"/>
      <c r="N244" s="79"/>
      <c r="O244" s="80"/>
      <c r="P244" s="80" t="n">
        <f aca="false">P245</f>
        <v>-108</v>
      </c>
      <c r="Q244" s="83" t="n">
        <f aca="false">Q245</f>
        <v>0</v>
      </c>
      <c r="R244" s="83" t="n">
        <f aca="false">R245</f>
        <v>0</v>
      </c>
      <c r="S244" s="83" t="n">
        <f aca="false">S245</f>
        <v>0</v>
      </c>
      <c r="T244" s="83" t="n">
        <f aca="false">T245</f>
        <v>0</v>
      </c>
      <c r="U244" s="63" t="n">
        <f aca="false">U245</f>
        <v>0</v>
      </c>
      <c r="V244" s="83" t="n">
        <f aca="false">V245</f>
        <v>0</v>
      </c>
      <c r="W244" s="44" t="n">
        <f aca="false">U244+Q244</f>
        <v>0</v>
      </c>
    </row>
    <row r="245" customFormat="false" ht="20.25" hidden="true" customHeight="true" outlineLevel="0" collapsed="false">
      <c r="A245" s="52"/>
      <c r="B245" s="105" t="s">
        <v>250</v>
      </c>
      <c r="C245" s="103" t="n">
        <v>902</v>
      </c>
      <c r="D245" s="76" t="s">
        <v>185</v>
      </c>
      <c r="E245" s="76" t="s">
        <v>36</v>
      </c>
      <c r="F245" s="105" t="s">
        <v>290</v>
      </c>
      <c r="G245" s="82" t="s">
        <v>251</v>
      </c>
      <c r="H245" s="77" t="n">
        <v>0</v>
      </c>
      <c r="I245" s="133"/>
      <c r="J245" s="133"/>
      <c r="K245" s="79"/>
      <c r="L245" s="80"/>
      <c r="M245" s="79"/>
      <c r="N245" s="79"/>
      <c r="O245" s="80" t="n">
        <v>254</v>
      </c>
      <c r="P245" s="80" t="n">
        <v>-108</v>
      </c>
      <c r="Q245" s="81" t="n">
        <v>0</v>
      </c>
      <c r="R245" s="83"/>
      <c r="S245" s="83"/>
      <c r="T245" s="83"/>
      <c r="U245" s="63"/>
      <c r="V245" s="83" t="n">
        <v>0</v>
      </c>
      <c r="W245" s="44" t="n">
        <f aca="false">U245+Q245</f>
        <v>0</v>
      </c>
    </row>
    <row r="246" customFormat="false" ht="77.25" hidden="false" customHeight="true" outlineLevel="0" collapsed="false">
      <c r="A246" s="52"/>
      <c r="B246" s="46" t="s">
        <v>291</v>
      </c>
      <c r="C246" s="47" t="n">
        <v>902</v>
      </c>
      <c r="D246" s="56" t="s">
        <v>185</v>
      </c>
      <c r="E246" s="56" t="s">
        <v>36</v>
      </c>
      <c r="F246" s="46" t="s">
        <v>292</v>
      </c>
      <c r="G246" s="54"/>
      <c r="H246" s="43" t="e">
        <f aca="false">#REF!+#REF!+#REF!+H247</f>
        <v>#REF!</v>
      </c>
      <c r="I246" s="43" t="e">
        <f aca="false">#REF!+#REF!+#REF!+I247</f>
        <v>#REF!</v>
      </c>
      <c r="J246" s="43" t="e">
        <f aca="false">#REF!+#REF!+#REF!+J247</f>
        <v>#REF!</v>
      </c>
      <c r="K246" s="43" t="e">
        <f aca="false">#REF!+#REF!+#REF!+K247</f>
        <v>#REF!</v>
      </c>
      <c r="L246" s="43" t="e">
        <f aca="false">#REF!+#REF!+#REF!+L247</f>
        <v>#REF!</v>
      </c>
      <c r="M246" s="43" t="e">
        <f aca="false">#REF!+#REF!+#REF!+M247</f>
        <v>#REF!</v>
      </c>
      <c r="N246" s="43" t="e">
        <f aca="false">#REF!+#REF!+#REF!+N247</f>
        <v>#REF!</v>
      </c>
      <c r="O246" s="43"/>
      <c r="P246" s="43" t="n">
        <f aca="false">P247</f>
        <v>430</v>
      </c>
      <c r="Q246" s="44" t="n">
        <f aca="false">Q247</f>
        <v>2132</v>
      </c>
      <c r="R246" s="44" t="n">
        <f aca="false">R247</f>
        <v>0</v>
      </c>
      <c r="S246" s="44" t="n">
        <f aca="false">S247</f>
        <v>0</v>
      </c>
      <c r="T246" s="44" t="n">
        <f aca="false">T247</f>
        <v>0</v>
      </c>
      <c r="U246" s="65" t="n">
        <f aca="false">U247</f>
        <v>0</v>
      </c>
      <c r="V246" s="44" t="n">
        <f aca="false">V247</f>
        <v>0</v>
      </c>
      <c r="W246" s="44" t="n">
        <f aca="false">U246+Q246</f>
        <v>2132</v>
      </c>
    </row>
    <row r="247" customFormat="false" ht="150" hidden="false" customHeight="false" outlineLevel="0" collapsed="false">
      <c r="A247" s="52"/>
      <c r="B247" s="95" t="s">
        <v>293</v>
      </c>
      <c r="C247" s="47" t="n">
        <v>902</v>
      </c>
      <c r="D247" s="56" t="s">
        <v>185</v>
      </c>
      <c r="E247" s="56" t="s">
        <v>36</v>
      </c>
      <c r="F247" s="46" t="s">
        <v>294</v>
      </c>
      <c r="G247" s="54"/>
      <c r="H247" s="43" t="e">
        <f aca="false">#REF!+#REF!+#REF!</f>
        <v>#REF!</v>
      </c>
      <c r="I247" s="43" t="e">
        <f aca="false">#REF!+#REF!+#REF!</f>
        <v>#REF!</v>
      </c>
      <c r="J247" s="43" t="e">
        <f aca="false">#REF!+#REF!+#REF!</f>
        <v>#REF!</v>
      </c>
      <c r="K247" s="43" t="e">
        <f aca="false">#REF!+#REF!+#REF!</f>
        <v>#REF!</v>
      </c>
      <c r="L247" s="43" t="e">
        <f aca="false">#REF!+#REF!+#REF!</f>
        <v>#REF!</v>
      </c>
      <c r="M247" s="43" t="e">
        <f aca="false">#REF!+#REF!+#REF!</f>
        <v>#REF!</v>
      </c>
      <c r="N247" s="43" t="e">
        <f aca="false">#REF!+#REF!+#REF!</f>
        <v>#REF!</v>
      </c>
      <c r="O247" s="43"/>
      <c r="P247" s="43" t="n">
        <f aca="false">P249+P251+P253</f>
        <v>430</v>
      </c>
      <c r="Q247" s="44" t="n">
        <f aca="false">Q249+Q251+Q253</f>
        <v>2132</v>
      </c>
      <c r="R247" s="44" t="n">
        <f aca="false">R249+R251+R253</f>
        <v>0</v>
      </c>
      <c r="S247" s="44" t="n">
        <f aca="false">S249+S251+S253</f>
        <v>0</v>
      </c>
      <c r="T247" s="44" t="n">
        <f aca="false">T249+T251+T253</f>
        <v>0</v>
      </c>
      <c r="U247" s="65" t="n">
        <f aca="false">U249+U251+U253</f>
        <v>0</v>
      </c>
      <c r="V247" s="44" t="n">
        <f aca="false">V249+V251+V253</f>
        <v>0</v>
      </c>
      <c r="W247" s="44" t="n">
        <f aca="false">U247+Q247</f>
        <v>2132</v>
      </c>
    </row>
    <row r="248" customFormat="false" ht="18" hidden="false" customHeight="true" outlineLevel="0" collapsed="false">
      <c r="A248" s="52"/>
      <c r="B248" s="125" t="s">
        <v>295</v>
      </c>
      <c r="C248" s="47" t="n">
        <v>902</v>
      </c>
      <c r="D248" s="56" t="s">
        <v>185</v>
      </c>
      <c r="E248" s="56" t="s">
        <v>36</v>
      </c>
      <c r="F248" s="46" t="s">
        <v>296</v>
      </c>
      <c r="G248" s="54"/>
      <c r="H248" s="69" t="e">
        <f aca="false">#REF!+H249</f>
        <v>#REF!</v>
      </c>
      <c r="I248" s="69" t="e">
        <f aca="false">#REF!+I249</f>
        <v>#REF!</v>
      </c>
      <c r="J248" s="69" t="e">
        <f aca="false">#REF!+J249</f>
        <v>#REF!</v>
      </c>
      <c r="K248" s="69" t="e">
        <f aca="false">#REF!+K249</f>
        <v>#REF!</v>
      </c>
      <c r="L248" s="69" t="e">
        <f aca="false">#REF!+L249</f>
        <v>#REF!</v>
      </c>
      <c r="M248" s="69" t="e">
        <f aca="false">#REF!+M249</f>
        <v>#REF!</v>
      </c>
      <c r="N248" s="69" t="e">
        <f aca="false">#REF!+N249</f>
        <v>#REF!</v>
      </c>
      <c r="O248" s="69"/>
      <c r="P248" s="69" t="n">
        <f aca="false">P249</f>
        <v>422.1</v>
      </c>
      <c r="Q248" s="65" t="n">
        <f aca="false">Q249</f>
        <v>2044.1</v>
      </c>
      <c r="R248" s="65" t="n">
        <f aca="false">R249</f>
        <v>0</v>
      </c>
      <c r="S248" s="65" t="n">
        <f aca="false">S249</f>
        <v>0</v>
      </c>
      <c r="T248" s="65" t="n">
        <f aca="false">T249</f>
        <v>0</v>
      </c>
      <c r="U248" s="65" t="n">
        <f aca="false">U249</f>
        <v>0</v>
      </c>
      <c r="V248" s="65" t="n">
        <f aca="false">V249</f>
        <v>0</v>
      </c>
      <c r="W248" s="44" t="n">
        <f aca="false">U248+Q248</f>
        <v>2044.1</v>
      </c>
    </row>
    <row r="249" customFormat="false" ht="21" hidden="false" customHeight="true" outlineLevel="0" collapsed="false">
      <c r="A249" s="52"/>
      <c r="B249" s="60" t="s">
        <v>75</v>
      </c>
      <c r="C249" s="47" t="n">
        <v>902</v>
      </c>
      <c r="D249" s="56" t="s">
        <v>185</v>
      </c>
      <c r="E249" s="56" t="s">
        <v>36</v>
      </c>
      <c r="F249" s="46" t="s">
        <v>296</v>
      </c>
      <c r="G249" s="68" t="s">
        <v>76</v>
      </c>
      <c r="H249" s="69" t="n">
        <v>0</v>
      </c>
      <c r="I249" s="134"/>
      <c r="J249" s="134"/>
      <c r="K249" s="106"/>
      <c r="L249" s="99"/>
      <c r="M249" s="106"/>
      <c r="N249" s="106"/>
      <c r="O249" s="99" t="n">
        <v>1622</v>
      </c>
      <c r="P249" s="99" t="n">
        <v>422.1</v>
      </c>
      <c r="Q249" s="44" t="n">
        <f aca="false">O249+P249</f>
        <v>2044.1</v>
      </c>
      <c r="R249" s="135"/>
      <c r="S249" s="62"/>
      <c r="T249" s="135"/>
      <c r="U249" s="63" t="n">
        <v>0</v>
      </c>
      <c r="V249" s="51" t="n">
        <v>0</v>
      </c>
      <c r="W249" s="44" t="n">
        <f aca="false">U249+Q249</f>
        <v>2044.1</v>
      </c>
    </row>
    <row r="250" customFormat="false" ht="21.75" hidden="false" customHeight="true" outlineLevel="0" collapsed="false">
      <c r="A250" s="52"/>
      <c r="B250" s="125" t="s">
        <v>297</v>
      </c>
      <c r="C250" s="47" t="n">
        <v>902</v>
      </c>
      <c r="D250" s="56" t="s">
        <v>185</v>
      </c>
      <c r="E250" s="56" t="s">
        <v>36</v>
      </c>
      <c r="F250" s="46" t="s">
        <v>298</v>
      </c>
      <c r="G250" s="68"/>
      <c r="H250" s="69" t="e">
        <f aca="false">#REF!+H251</f>
        <v>#REF!</v>
      </c>
      <c r="I250" s="69" t="e">
        <f aca="false">#REF!+I251</f>
        <v>#REF!</v>
      </c>
      <c r="J250" s="69" t="e">
        <f aca="false">#REF!+J251</f>
        <v>#REF!</v>
      </c>
      <c r="K250" s="69" t="e">
        <f aca="false">#REF!+K251</f>
        <v>#REF!</v>
      </c>
      <c r="L250" s="69" t="e">
        <f aca="false">#REF!+L251</f>
        <v>#REF!</v>
      </c>
      <c r="M250" s="69" t="e">
        <f aca="false">#REF!+M251</f>
        <v>#REF!</v>
      </c>
      <c r="N250" s="69" t="e">
        <f aca="false">#REF!+N251</f>
        <v>#REF!</v>
      </c>
      <c r="O250" s="69"/>
      <c r="P250" s="69" t="n">
        <f aca="false">P251</f>
        <v>0</v>
      </c>
      <c r="Q250" s="65" t="n">
        <f aca="false">Q251</f>
        <v>50</v>
      </c>
      <c r="R250" s="65" t="n">
        <f aca="false">R251</f>
        <v>0</v>
      </c>
      <c r="S250" s="65" t="n">
        <f aca="false">S251</f>
        <v>0</v>
      </c>
      <c r="T250" s="65" t="n">
        <f aca="false">T251</f>
        <v>0</v>
      </c>
      <c r="U250" s="65" t="n">
        <f aca="false">U251</f>
        <v>0</v>
      </c>
      <c r="V250" s="65" t="n">
        <f aca="false">V251</f>
        <v>0</v>
      </c>
      <c r="W250" s="44" t="n">
        <f aca="false">U250+Q250</f>
        <v>50</v>
      </c>
    </row>
    <row r="251" customFormat="false" ht="18.75" hidden="false" customHeight="true" outlineLevel="0" collapsed="false">
      <c r="A251" s="52"/>
      <c r="B251" s="60" t="s">
        <v>75</v>
      </c>
      <c r="C251" s="47" t="n">
        <v>902</v>
      </c>
      <c r="D251" s="56" t="s">
        <v>185</v>
      </c>
      <c r="E251" s="56" t="s">
        <v>36</v>
      </c>
      <c r="F251" s="46" t="s">
        <v>298</v>
      </c>
      <c r="G251" s="68" t="s">
        <v>76</v>
      </c>
      <c r="H251" s="69" t="n">
        <v>0</v>
      </c>
      <c r="I251" s="134"/>
      <c r="J251" s="134"/>
      <c r="K251" s="106"/>
      <c r="L251" s="99"/>
      <c r="M251" s="106"/>
      <c r="N251" s="106"/>
      <c r="O251" s="99" t="n">
        <v>50</v>
      </c>
      <c r="P251" s="99" t="n">
        <v>0</v>
      </c>
      <c r="Q251" s="44" t="n">
        <f aca="false">O251+P251</f>
        <v>50</v>
      </c>
      <c r="R251" s="135"/>
      <c r="S251" s="62"/>
      <c r="T251" s="135"/>
      <c r="U251" s="63" t="n">
        <v>0</v>
      </c>
      <c r="V251" s="51" t="n">
        <v>0</v>
      </c>
      <c r="W251" s="44" t="n">
        <f aca="false">U251+Q251</f>
        <v>50</v>
      </c>
    </row>
    <row r="252" customFormat="false" ht="37.5" hidden="false" customHeight="false" outlineLevel="0" collapsed="false">
      <c r="A252" s="52"/>
      <c r="B252" s="125" t="s">
        <v>299</v>
      </c>
      <c r="C252" s="47" t="n">
        <v>902</v>
      </c>
      <c r="D252" s="56" t="s">
        <v>185</v>
      </c>
      <c r="E252" s="56" t="s">
        <v>36</v>
      </c>
      <c r="F252" s="46" t="s">
        <v>300</v>
      </c>
      <c r="G252" s="68"/>
      <c r="H252" s="69" t="e">
        <f aca="false">#REF!+H253</f>
        <v>#REF!</v>
      </c>
      <c r="I252" s="69" t="e">
        <f aca="false">#REF!+I253</f>
        <v>#REF!</v>
      </c>
      <c r="J252" s="69" t="e">
        <f aca="false">#REF!+J253</f>
        <v>#REF!</v>
      </c>
      <c r="K252" s="69" t="e">
        <f aca="false">#REF!+K253</f>
        <v>#REF!</v>
      </c>
      <c r="L252" s="69" t="e">
        <f aca="false">#REF!+L253</f>
        <v>#REF!</v>
      </c>
      <c r="M252" s="69" t="e">
        <f aca="false">#REF!+M253</f>
        <v>#REF!</v>
      </c>
      <c r="N252" s="69" t="e">
        <f aca="false">#REF!+N253</f>
        <v>#REF!</v>
      </c>
      <c r="O252" s="69"/>
      <c r="P252" s="69" t="n">
        <f aca="false">P253</f>
        <v>7.9</v>
      </c>
      <c r="Q252" s="65" t="n">
        <f aca="false">Q253</f>
        <v>37.9</v>
      </c>
      <c r="R252" s="65" t="n">
        <f aca="false">R253</f>
        <v>0</v>
      </c>
      <c r="S252" s="65" t="n">
        <f aca="false">S253</f>
        <v>0</v>
      </c>
      <c r="T252" s="65" t="n">
        <f aca="false">T253</f>
        <v>0</v>
      </c>
      <c r="U252" s="65" t="n">
        <f aca="false">U253</f>
        <v>0</v>
      </c>
      <c r="V252" s="65" t="n">
        <f aca="false">V253</f>
        <v>0</v>
      </c>
      <c r="W252" s="44" t="n">
        <f aca="false">U252+Q252</f>
        <v>37.9</v>
      </c>
    </row>
    <row r="253" customFormat="false" ht="16.5" hidden="false" customHeight="true" outlineLevel="0" collapsed="false">
      <c r="A253" s="52"/>
      <c r="B253" s="60" t="s">
        <v>75</v>
      </c>
      <c r="C253" s="47" t="n">
        <v>902</v>
      </c>
      <c r="D253" s="56" t="s">
        <v>185</v>
      </c>
      <c r="E253" s="56" t="s">
        <v>36</v>
      </c>
      <c r="F253" s="46" t="s">
        <v>300</v>
      </c>
      <c r="G253" s="68" t="s">
        <v>76</v>
      </c>
      <c r="H253" s="44" t="n">
        <v>0</v>
      </c>
      <c r="I253" s="136"/>
      <c r="J253" s="136"/>
      <c r="K253" s="137"/>
      <c r="L253" s="135"/>
      <c r="M253" s="137"/>
      <c r="N253" s="137"/>
      <c r="O253" s="51" t="n">
        <v>30</v>
      </c>
      <c r="P253" s="51" t="n">
        <v>7.9</v>
      </c>
      <c r="Q253" s="44" t="n">
        <f aca="false">O253+P253</f>
        <v>37.9</v>
      </c>
      <c r="R253" s="51"/>
      <c r="S253" s="62"/>
      <c r="T253" s="51"/>
      <c r="U253" s="63" t="n">
        <v>0</v>
      </c>
      <c r="V253" s="51" t="n">
        <v>0</v>
      </c>
      <c r="W253" s="44" t="n">
        <f aca="false">U253+Q253</f>
        <v>37.9</v>
      </c>
    </row>
    <row r="254" customFormat="false" ht="24" hidden="false" customHeight="true" outlineLevel="0" collapsed="false">
      <c r="A254" s="52"/>
      <c r="B254" s="60" t="s">
        <v>173</v>
      </c>
      <c r="C254" s="47" t="n">
        <v>902</v>
      </c>
      <c r="D254" s="48" t="s">
        <v>185</v>
      </c>
      <c r="E254" s="48" t="s">
        <v>36</v>
      </c>
      <c r="F254" s="41" t="s">
        <v>174</v>
      </c>
      <c r="G254" s="68"/>
      <c r="H254" s="44"/>
      <c r="I254" s="136"/>
      <c r="J254" s="136"/>
      <c r="K254" s="137"/>
      <c r="L254" s="135"/>
      <c r="M254" s="137"/>
      <c r="N254" s="137"/>
      <c r="O254" s="51"/>
      <c r="P254" s="51"/>
      <c r="Q254" s="44" t="n">
        <f aca="false">Q255</f>
        <v>146</v>
      </c>
      <c r="R254" s="44" t="n">
        <f aca="false">R255</f>
        <v>0</v>
      </c>
      <c r="S254" s="44" t="n">
        <f aca="false">S255</f>
        <v>0</v>
      </c>
      <c r="T254" s="44" t="n">
        <f aca="false">T255</f>
        <v>0</v>
      </c>
      <c r="U254" s="65" t="n">
        <f aca="false">U255</f>
        <v>0</v>
      </c>
      <c r="V254" s="44" t="n">
        <f aca="false">V255</f>
        <v>0</v>
      </c>
      <c r="W254" s="44" t="n">
        <f aca="false">U254+Q254</f>
        <v>146</v>
      </c>
    </row>
    <row r="255" customFormat="false" ht="57" hidden="false" customHeight="true" outlineLevel="0" collapsed="false">
      <c r="A255" s="52"/>
      <c r="B255" s="85" t="s">
        <v>301</v>
      </c>
      <c r="C255" s="47" t="n">
        <v>902</v>
      </c>
      <c r="D255" s="48" t="s">
        <v>185</v>
      </c>
      <c r="E255" s="48" t="s">
        <v>36</v>
      </c>
      <c r="F255" s="41" t="s">
        <v>302</v>
      </c>
      <c r="G255" s="68"/>
      <c r="H255" s="44"/>
      <c r="I255" s="136"/>
      <c r="J255" s="136"/>
      <c r="K255" s="137"/>
      <c r="L255" s="135"/>
      <c r="M255" s="137"/>
      <c r="N255" s="137"/>
      <c r="O255" s="51"/>
      <c r="P255" s="51"/>
      <c r="Q255" s="44" t="n">
        <f aca="false">Q256</f>
        <v>146</v>
      </c>
      <c r="R255" s="44" t="n">
        <f aca="false">R256</f>
        <v>0</v>
      </c>
      <c r="S255" s="44" t="n">
        <f aca="false">S256</f>
        <v>0</v>
      </c>
      <c r="T255" s="44" t="n">
        <f aca="false">T256</f>
        <v>0</v>
      </c>
      <c r="U255" s="65" t="n">
        <f aca="false">U256</f>
        <v>0</v>
      </c>
      <c r="V255" s="44" t="n">
        <f aca="false">V256</f>
        <v>0</v>
      </c>
      <c r="W255" s="44" t="n">
        <f aca="false">U255+Q255</f>
        <v>146</v>
      </c>
    </row>
    <row r="256" customFormat="false" ht="58.5" hidden="false" customHeight="true" outlineLevel="0" collapsed="false">
      <c r="A256" s="52"/>
      <c r="B256" s="85" t="s">
        <v>303</v>
      </c>
      <c r="C256" s="47" t="n">
        <v>902</v>
      </c>
      <c r="D256" s="48" t="s">
        <v>185</v>
      </c>
      <c r="E256" s="48" t="s">
        <v>36</v>
      </c>
      <c r="F256" s="41" t="s">
        <v>304</v>
      </c>
      <c r="G256" s="68"/>
      <c r="H256" s="44"/>
      <c r="I256" s="136"/>
      <c r="J256" s="136"/>
      <c r="K256" s="137"/>
      <c r="L256" s="135"/>
      <c r="M256" s="137"/>
      <c r="N256" s="137"/>
      <c r="O256" s="51"/>
      <c r="P256" s="51"/>
      <c r="Q256" s="44" t="n">
        <f aca="false">Q257</f>
        <v>146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65" t="n">
        <f aca="false">U257</f>
        <v>0</v>
      </c>
      <c r="V256" s="44" t="n">
        <f aca="false">V257</f>
        <v>0</v>
      </c>
      <c r="W256" s="44" t="n">
        <f aca="false">U256+Q256</f>
        <v>146</v>
      </c>
    </row>
    <row r="257" customFormat="false" ht="24" hidden="false" customHeight="true" outlineLevel="0" collapsed="false">
      <c r="A257" s="52"/>
      <c r="B257" s="85" t="s">
        <v>230</v>
      </c>
      <c r="C257" s="47" t="n">
        <v>902</v>
      </c>
      <c r="D257" s="48" t="s">
        <v>185</v>
      </c>
      <c r="E257" s="48" t="s">
        <v>36</v>
      </c>
      <c r="F257" s="41" t="s">
        <v>304</v>
      </c>
      <c r="G257" s="41" t="s">
        <v>231</v>
      </c>
      <c r="H257" s="44"/>
      <c r="I257" s="136"/>
      <c r="J257" s="136"/>
      <c r="K257" s="137"/>
      <c r="L257" s="135"/>
      <c r="M257" s="137"/>
      <c r="N257" s="137"/>
      <c r="O257" s="51"/>
      <c r="P257" s="51"/>
      <c r="Q257" s="44" t="n">
        <v>146</v>
      </c>
      <c r="R257" s="51"/>
      <c r="S257" s="62"/>
      <c r="T257" s="51"/>
      <c r="U257" s="63" t="n">
        <v>0</v>
      </c>
      <c r="V257" s="51" t="n">
        <v>0</v>
      </c>
      <c r="W257" s="44" t="n">
        <f aca="false">U257+Q257</f>
        <v>146</v>
      </c>
    </row>
    <row r="258" customFormat="false" ht="24" hidden="false" customHeight="true" outlineLevel="0" collapsed="false">
      <c r="A258" s="52"/>
      <c r="B258" s="46" t="s">
        <v>305</v>
      </c>
      <c r="C258" s="47" t="n">
        <v>902</v>
      </c>
      <c r="D258" s="116" t="s">
        <v>185</v>
      </c>
      <c r="E258" s="116" t="s">
        <v>66</v>
      </c>
      <c r="F258" s="125"/>
      <c r="G258" s="41"/>
      <c r="H258" s="44"/>
      <c r="I258" s="136"/>
      <c r="J258" s="136"/>
      <c r="K258" s="137"/>
      <c r="L258" s="135"/>
      <c r="M258" s="137"/>
      <c r="N258" s="137"/>
      <c r="O258" s="51"/>
      <c r="P258" s="51"/>
      <c r="Q258" s="44" t="n">
        <f aca="false">Q259</f>
        <v>200</v>
      </c>
      <c r="R258" s="44" t="n">
        <f aca="false">R259</f>
        <v>0</v>
      </c>
      <c r="S258" s="44" t="n">
        <f aca="false">S259</f>
        <v>0</v>
      </c>
      <c r="T258" s="44" t="n">
        <f aca="false">T259</f>
        <v>0</v>
      </c>
      <c r="U258" s="65" t="n">
        <f aca="false">U259</f>
        <v>0</v>
      </c>
      <c r="V258" s="44" t="n">
        <f aca="false">V259</f>
        <v>0</v>
      </c>
      <c r="W258" s="44" t="n">
        <f aca="false">U258+Q258</f>
        <v>200</v>
      </c>
    </row>
    <row r="259" customFormat="false" ht="24" hidden="false" customHeight="true" outlineLevel="0" collapsed="false">
      <c r="A259" s="52"/>
      <c r="B259" s="46" t="s">
        <v>121</v>
      </c>
      <c r="C259" s="47" t="n">
        <v>902</v>
      </c>
      <c r="D259" s="116" t="s">
        <v>185</v>
      </c>
      <c r="E259" s="116" t="s">
        <v>66</v>
      </c>
      <c r="F259" s="125" t="s">
        <v>124</v>
      </c>
      <c r="G259" s="41"/>
      <c r="H259" s="44"/>
      <c r="I259" s="136"/>
      <c r="J259" s="136"/>
      <c r="K259" s="137"/>
      <c r="L259" s="135"/>
      <c r="M259" s="137"/>
      <c r="N259" s="137"/>
      <c r="O259" s="51"/>
      <c r="P259" s="51"/>
      <c r="Q259" s="44" t="n">
        <f aca="false">Q260</f>
        <v>200</v>
      </c>
      <c r="R259" s="44" t="n">
        <f aca="false">R260</f>
        <v>0</v>
      </c>
      <c r="S259" s="44" t="n">
        <f aca="false">S260</f>
        <v>0</v>
      </c>
      <c r="T259" s="44" t="n">
        <f aca="false">T260</f>
        <v>0</v>
      </c>
      <c r="U259" s="65" t="n">
        <f aca="false">U260</f>
        <v>0</v>
      </c>
      <c r="V259" s="44" t="n">
        <f aca="false">V260</f>
        <v>0</v>
      </c>
      <c r="W259" s="44" t="n">
        <f aca="false">U259+Q259</f>
        <v>200</v>
      </c>
    </row>
    <row r="260" customFormat="false" ht="24" hidden="false" customHeight="true" outlineLevel="0" collapsed="false">
      <c r="A260" s="52"/>
      <c r="B260" s="85" t="s">
        <v>121</v>
      </c>
      <c r="C260" s="47" t="n">
        <v>902</v>
      </c>
      <c r="D260" s="116" t="s">
        <v>185</v>
      </c>
      <c r="E260" s="116" t="s">
        <v>66</v>
      </c>
      <c r="F260" s="125" t="s">
        <v>124</v>
      </c>
      <c r="G260" s="41"/>
      <c r="H260" s="44"/>
      <c r="I260" s="136"/>
      <c r="J260" s="136"/>
      <c r="K260" s="137"/>
      <c r="L260" s="135"/>
      <c r="M260" s="137"/>
      <c r="N260" s="137"/>
      <c r="O260" s="51"/>
      <c r="P260" s="51"/>
      <c r="Q260" s="44" t="n">
        <f aca="false">Q261</f>
        <v>200</v>
      </c>
      <c r="R260" s="44" t="n">
        <f aca="false">R261</f>
        <v>0</v>
      </c>
      <c r="S260" s="44" t="n">
        <f aca="false">S261</f>
        <v>0</v>
      </c>
      <c r="T260" s="44" t="n">
        <f aca="false">T261</f>
        <v>0</v>
      </c>
      <c r="U260" s="65" t="n">
        <f aca="false">U261</f>
        <v>0</v>
      </c>
      <c r="V260" s="44" t="n">
        <f aca="false">V261</f>
        <v>0</v>
      </c>
      <c r="W260" s="44" t="n">
        <f aca="false">U260+Q260</f>
        <v>200</v>
      </c>
    </row>
    <row r="261" customFormat="false" ht="111" hidden="false" customHeight="true" outlineLevel="0" collapsed="false">
      <c r="A261" s="52"/>
      <c r="B261" s="46" t="s">
        <v>306</v>
      </c>
      <c r="C261" s="47" t="n">
        <v>902</v>
      </c>
      <c r="D261" s="116" t="s">
        <v>185</v>
      </c>
      <c r="E261" s="116" t="s">
        <v>66</v>
      </c>
      <c r="F261" s="125" t="s">
        <v>307</v>
      </c>
      <c r="G261" s="68"/>
      <c r="H261" s="44"/>
      <c r="I261" s="136"/>
      <c r="J261" s="136"/>
      <c r="K261" s="137"/>
      <c r="L261" s="135"/>
      <c r="M261" s="137"/>
      <c r="N261" s="137"/>
      <c r="O261" s="51"/>
      <c r="P261" s="51"/>
      <c r="Q261" s="44" t="n">
        <f aca="false">Q262</f>
        <v>200</v>
      </c>
      <c r="R261" s="44" t="n">
        <f aca="false">R262</f>
        <v>0</v>
      </c>
      <c r="S261" s="44" t="n">
        <f aca="false">S262</f>
        <v>0</v>
      </c>
      <c r="T261" s="44" t="n">
        <f aca="false">T262</f>
        <v>0</v>
      </c>
      <c r="U261" s="65" t="n">
        <f aca="false">U262</f>
        <v>0</v>
      </c>
      <c r="V261" s="44" t="n">
        <f aca="false">V262</f>
        <v>0</v>
      </c>
      <c r="W261" s="44" t="n">
        <f aca="false">U261+Q261</f>
        <v>200</v>
      </c>
    </row>
    <row r="262" customFormat="false" ht="24" hidden="false" customHeight="true" outlineLevel="0" collapsed="false">
      <c r="A262" s="52"/>
      <c r="B262" s="46" t="s">
        <v>75</v>
      </c>
      <c r="C262" s="47" t="n">
        <v>902</v>
      </c>
      <c r="D262" s="116" t="s">
        <v>185</v>
      </c>
      <c r="E262" s="116" t="s">
        <v>66</v>
      </c>
      <c r="F262" s="125" t="s">
        <v>307</v>
      </c>
      <c r="G262" s="68" t="s">
        <v>76</v>
      </c>
      <c r="H262" s="44"/>
      <c r="I262" s="136"/>
      <c r="J262" s="136"/>
      <c r="K262" s="137"/>
      <c r="L262" s="135"/>
      <c r="M262" s="137"/>
      <c r="N262" s="137"/>
      <c r="O262" s="51"/>
      <c r="P262" s="51"/>
      <c r="Q262" s="44" t="n">
        <v>200</v>
      </c>
      <c r="R262" s="51"/>
      <c r="S262" s="62"/>
      <c r="T262" s="51"/>
      <c r="U262" s="63" t="n">
        <v>0</v>
      </c>
      <c r="V262" s="51" t="n">
        <v>0</v>
      </c>
      <c r="W262" s="44" t="n">
        <f aca="false">U262+Q262</f>
        <v>200</v>
      </c>
    </row>
    <row r="263" customFormat="false" ht="18" hidden="false" customHeight="true" outlineLevel="0" collapsed="false">
      <c r="A263" s="52"/>
      <c r="B263" s="60" t="s">
        <v>308</v>
      </c>
      <c r="C263" s="40" t="n">
        <v>902</v>
      </c>
      <c r="D263" s="41" t="s">
        <v>78</v>
      </c>
      <c r="E263" s="116"/>
      <c r="F263" s="125"/>
      <c r="G263" s="68"/>
      <c r="H263" s="44"/>
      <c r="I263" s="136"/>
      <c r="J263" s="136"/>
      <c r="K263" s="137"/>
      <c r="L263" s="135"/>
      <c r="M263" s="137"/>
      <c r="N263" s="137"/>
      <c r="O263" s="51"/>
      <c r="P263" s="51"/>
      <c r="Q263" s="44" t="n">
        <f aca="false">Q264</f>
        <v>604</v>
      </c>
      <c r="R263" s="44" t="n">
        <f aca="false">R264</f>
        <v>0</v>
      </c>
      <c r="S263" s="44" t="n">
        <f aca="false">S264</f>
        <v>0</v>
      </c>
      <c r="T263" s="44" t="n">
        <f aca="false">T264</f>
        <v>0</v>
      </c>
      <c r="U263" s="65" t="n">
        <f aca="false">U264</f>
        <v>0</v>
      </c>
      <c r="V263" s="44" t="n">
        <f aca="false">V264</f>
        <v>0</v>
      </c>
      <c r="W263" s="44" t="n">
        <f aca="false">U263+Q263</f>
        <v>604</v>
      </c>
    </row>
    <row r="264" customFormat="false" ht="17.25" hidden="false" customHeight="true" outlineLevel="0" collapsed="false">
      <c r="A264" s="52"/>
      <c r="B264" s="60" t="s">
        <v>309</v>
      </c>
      <c r="C264" s="40" t="n">
        <v>902</v>
      </c>
      <c r="D264" s="41" t="s">
        <v>78</v>
      </c>
      <c r="E264" s="41" t="s">
        <v>47</v>
      </c>
      <c r="F264" s="125"/>
      <c r="G264" s="68"/>
      <c r="H264" s="44"/>
      <c r="I264" s="136"/>
      <c r="J264" s="136"/>
      <c r="K264" s="137"/>
      <c r="L264" s="135"/>
      <c r="M264" s="137"/>
      <c r="N264" s="137"/>
      <c r="O264" s="51"/>
      <c r="P264" s="51"/>
      <c r="Q264" s="44" t="n">
        <f aca="false">Q265</f>
        <v>604</v>
      </c>
      <c r="R264" s="44" t="n">
        <f aca="false">R265</f>
        <v>0</v>
      </c>
      <c r="S264" s="44" t="n">
        <f aca="false">S265</f>
        <v>0</v>
      </c>
      <c r="T264" s="44" t="n">
        <f aca="false">T265</f>
        <v>0</v>
      </c>
      <c r="U264" s="65" t="n">
        <f aca="false">U265</f>
        <v>0</v>
      </c>
      <c r="V264" s="44" t="n">
        <f aca="false">V265</f>
        <v>0</v>
      </c>
      <c r="W264" s="44" t="n">
        <f aca="false">U264+Q264</f>
        <v>604</v>
      </c>
    </row>
    <row r="265" customFormat="false" ht="19.5" hidden="false" customHeight="true" outlineLevel="0" collapsed="false">
      <c r="A265" s="52"/>
      <c r="B265" s="85" t="s">
        <v>121</v>
      </c>
      <c r="C265" s="40" t="n">
        <v>902</v>
      </c>
      <c r="D265" s="41" t="s">
        <v>78</v>
      </c>
      <c r="E265" s="41" t="s">
        <v>47</v>
      </c>
      <c r="F265" s="50" t="s">
        <v>122</v>
      </c>
      <c r="G265" s="54"/>
      <c r="H265" s="44"/>
      <c r="I265" s="136"/>
      <c r="J265" s="136"/>
      <c r="K265" s="137"/>
      <c r="L265" s="135"/>
      <c r="M265" s="137"/>
      <c r="N265" s="137"/>
      <c r="O265" s="51"/>
      <c r="P265" s="51"/>
      <c r="Q265" s="44" t="n">
        <f aca="false">Q266</f>
        <v>604</v>
      </c>
      <c r="R265" s="44" t="n">
        <f aca="false">R266</f>
        <v>0</v>
      </c>
      <c r="S265" s="44" t="n">
        <f aca="false">S266</f>
        <v>0</v>
      </c>
      <c r="T265" s="44" t="n">
        <f aca="false">T266</f>
        <v>0</v>
      </c>
      <c r="U265" s="65" t="n">
        <f aca="false">U266</f>
        <v>0</v>
      </c>
      <c r="V265" s="44" t="n">
        <f aca="false">V266</f>
        <v>0</v>
      </c>
      <c r="W265" s="44" t="n">
        <f aca="false">U265+Q265</f>
        <v>604</v>
      </c>
    </row>
    <row r="266" customFormat="false" ht="18.75" hidden="false" customHeight="true" outlineLevel="0" collapsed="false">
      <c r="A266" s="52"/>
      <c r="B266" s="85" t="s">
        <v>123</v>
      </c>
      <c r="C266" s="40" t="n">
        <v>902</v>
      </c>
      <c r="D266" s="41" t="s">
        <v>78</v>
      </c>
      <c r="E266" s="41" t="s">
        <v>47</v>
      </c>
      <c r="F266" s="50" t="s">
        <v>124</v>
      </c>
      <c r="G266" s="54"/>
      <c r="H266" s="44"/>
      <c r="I266" s="136"/>
      <c r="J266" s="136"/>
      <c r="K266" s="137"/>
      <c r="L266" s="135"/>
      <c r="M266" s="137"/>
      <c r="N266" s="137"/>
      <c r="O266" s="51"/>
      <c r="P266" s="51"/>
      <c r="Q266" s="44" t="n">
        <f aca="false">Q267</f>
        <v>604</v>
      </c>
      <c r="R266" s="44" t="n">
        <f aca="false">R267</f>
        <v>0</v>
      </c>
      <c r="S266" s="44" t="n">
        <f aca="false">S267</f>
        <v>0</v>
      </c>
      <c r="T266" s="44" t="n">
        <f aca="false">T267</f>
        <v>0</v>
      </c>
      <c r="U266" s="65" t="n">
        <f aca="false">U267</f>
        <v>0</v>
      </c>
      <c r="V266" s="44" t="n">
        <f aca="false">V267</f>
        <v>0</v>
      </c>
      <c r="W266" s="44" t="n">
        <f aca="false">U266+Q266</f>
        <v>604</v>
      </c>
    </row>
    <row r="267" customFormat="false" ht="52.5" hidden="false" customHeight="true" outlineLevel="0" collapsed="false">
      <c r="A267" s="52"/>
      <c r="B267" s="126" t="s">
        <v>310</v>
      </c>
      <c r="C267" s="40" t="n">
        <v>902</v>
      </c>
      <c r="D267" s="41" t="s">
        <v>78</v>
      </c>
      <c r="E267" s="41" t="s">
        <v>47</v>
      </c>
      <c r="F267" s="50" t="s">
        <v>311</v>
      </c>
      <c r="G267" s="54"/>
      <c r="H267" s="44"/>
      <c r="I267" s="136"/>
      <c r="J267" s="136"/>
      <c r="K267" s="137"/>
      <c r="L267" s="135"/>
      <c r="M267" s="137"/>
      <c r="N267" s="137"/>
      <c r="O267" s="51"/>
      <c r="P267" s="51"/>
      <c r="Q267" s="44" t="n">
        <f aca="false">Q268+Q269</f>
        <v>604</v>
      </c>
      <c r="R267" s="44" t="n">
        <f aca="false">R268+R269</f>
        <v>0</v>
      </c>
      <c r="S267" s="44" t="n">
        <f aca="false">S268+S269</f>
        <v>0</v>
      </c>
      <c r="T267" s="44" t="n">
        <f aca="false">T268+T269</f>
        <v>0</v>
      </c>
      <c r="U267" s="65" t="n">
        <f aca="false">U268+U269</f>
        <v>0</v>
      </c>
      <c r="V267" s="44" t="n">
        <f aca="false">V268+V269</f>
        <v>0</v>
      </c>
      <c r="W267" s="44" t="n">
        <f aca="false">U267+Q267</f>
        <v>604</v>
      </c>
    </row>
    <row r="268" customFormat="false" ht="36.75" hidden="false" customHeight="true" outlineLevel="0" collapsed="false">
      <c r="A268" s="52"/>
      <c r="B268" s="84" t="s">
        <v>312</v>
      </c>
      <c r="C268" s="40" t="n">
        <v>902</v>
      </c>
      <c r="D268" s="41" t="s">
        <v>78</v>
      </c>
      <c r="E268" s="41" t="s">
        <v>47</v>
      </c>
      <c r="F268" s="50" t="s">
        <v>311</v>
      </c>
      <c r="G268" s="138" t="s">
        <v>313</v>
      </c>
      <c r="H268" s="44"/>
      <c r="I268" s="136"/>
      <c r="J268" s="136"/>
      <c r="K268" s="137"/>
      <c r="L268" s="135"/>
      <c r="M268" s="137"/>
      <c r="N268" s="137"/>
      <c r="O268" s="51"/>
      <c r="P268" s="51"/>
      <c r="Q268" s="44" t="n">
        <v>60</v>
      </c>
      <c r="R268" s="51"/>
      <c r="S268" s="62"/>
      <c r="T268" s="51"/>
      <c r="U268" s="63" t="n">
        <v>0</v>
      </c>
      <c r="V268" s="51" t="n">
        <v>0</v>
      </c>
      <c r="W268" s="44" t="n">
        <f aca="false">U268+Q268</f>
        <v>60</v>
      </c>
    </row>
    <row r="269" customFormat="false" ht="39" hidden="false" customHeight="true" outlineLevel="0" collapsed="false">
      <c r="A269" s="52"/>
      <c r="B269" s="84" t="s">
        <v>314</v>
      </c>
      <c r="C269" s="40" t="n">
        <v>902</v>
      </c>
      <c r="D269" s="41" t="s">
        <v>78</v>
      </c>
      <c r="E269" s="41" t="s">
        <v>47</v>
      </c>
      <c r="F269" s="50" t="s">
        <v>311</v>
      </c>
      <c r="G269" s="138" t="s">
        <v>315</v>
      </c>
      <c r="H269" s="44"/>
      <c r="I269" s="136"/>
      <c r="J269" s="136"/>
      <c r="K269" s="137"/>
      <c r="L269" s="135"/>
      <c r="M269" s="137"/>
      <c r="N269" s="137"/>
      <c r="O269" s="51"/>
      <c r="P269" s="51"/>
      <c r="Q269" s="44" t="n">
        <v>544</v>
      </c>
      <c r="R269" s="51"/>
      <c r="S269" s="62"/>
      <c r="T269" s="51"/>
      <c r="U269" s="63" t="n">
        <v>0</v>
      </c>
      <c r="V269" s="51" t="n">
        <v>0</v>
      </c>
      <c r="W269" s="44" t="n">
        <f aca="false">U269+Q269</f>
        <v>544</v>
      </c>
    </row>
    <row r="270" customFormat="false" ht="22.5" hidden="false" customHeight="true" outlineLevel="0" collapsed="false">
      <c r="A270" s="52"/>
      <c r="B270" s="46" t="s">
        <v>316</v>
      </c>
      <c r="C270" s="40" t="n">
        <v>902</v>
      </c>
      <c r="D270" s="127" t="s">
        <v>189</v>
      </c>
      <c r="E270" s="127"/>
      <c r="F270" s="50"/>
      <c r="G270" s="41"/>
      <c r="H270" s="44"/>
      <c r="I270" s="136"/>
      <c r="J270" s="136"/>
      <c r="K270" s="137"/>
      <c r="L270" s="135"/>
      <c r="M270" s="137"/>
      <c r="N270" s="137"/>
      <c r="O270" s="51"/>
      <c r="P270" s="51"/>
      <c r="Q270" s="44" t="n">
        <f aca="false">Q271+Q276</f>
        <v>3600</v>
      </c>
      <c r="R270" s="44" t="n">
        <f aca="false">R271+R276</f>
        <v>0</v>
      </c>
      <c r="S270" s="44" t="n">
        <f aca="false">S271+S276</f>
        <v>0</v>
      </c>
      <c r="T270" s="44" t="n">
        <f aca="false">T271+T276</f>
        <v>0</v>
      </c>
      <c r="U270" s="65" t="n">
        <f aca="false">U271+U276</f>
        <v>0</v>
      </c>
      <c r="V270" s="44" t="n">
        <f aca="false">V271+V276</f>
        <v>0</v>
      </c>
      <c r="W270" s="44" t="n">
        <f aca="false">U270+Q270</f>
        <v>3600</v>
      </c>
    </row>
    <row r="271" customFormat="false" ht="23.25" hidden="false" customHeight="true" outlineLevel="0" collapsed="false">
      <c r="A271" s="52"/>
      <c r="B271" s="46" t="s">
        <v>317</v>
      </c>
      <c r="C271" s="40" t="n">
        <v>902</v>
      </c>
      <c r="D271" s="127" t="s">
        <v>189</v>
      </c>
      <c r="E271" s="127" t="s">
        <v>34</v>
      </c>
      <c r="F271" s="50"/>
      <c r="G271" s="41"/>
      <c r="H271" s="44"/>
      <c r="I271" s="136"/>
      <c r="J271" s="136"/>
      <c r="K271" s="137"/>
      <c r="L271" s="135"/>
      <c r="M271" s="137"/>
      <c r="N271" s="137"/>
      <c r="O271" s="51"/>
      <c r="P271" s="51"/>
      <c r="Q271" s="44" t="n">
        <f aca="false">Q272</f>
        <v>1100</v>
      </c>
      <c r="R271" s="44" t="n">
        <f aca="false">R272</f>
        <v>0</v>
      </c>
      <c r="S271" s="44" t="n">
        <f aca="false">S272</f>
        <v>0</v>
      </c>
      <c r="T271" s="44" t="n">
        <f aca="false">T272</f>
        <v>0</v>
      </c>
      <c r="U271" s="65" t="n">
        <f aca="false">U272</f>
        <v>0</v>
      </c>
      <c r="V271" s="44" t="n">
        <f aca="false">V272</f>
        <v>0</v>
      </c>
      <c r="W271" s="44" t="n">
        <f aca="false">U271+Q271</f>
        <v>1100</v>
      </c>
    </row>
    <row r="272" customFormat="false" ht="23.25" hidden="false" customHeight="true" outlineLevel="0" collapsed="false">
      <c r="A272" s="52"/>
      <c r="B272" s="85" t="s">
        <v>121</v>
      </c>
      <c r="C272" s="40" t="n">
        <v>902</v>
      </c>
      <c r="D272" s="127" t="s">
        <v>189</v>
      </c>
      <c r="E272" s="127" t="s">
        <v>34</v>
      </c>
      <c r="F272" s="50" t="s">
        <v>122</v>
      </c>
      <c r="G272" s="41"/>
      <c r="H272" s="44"/>
      <c r="I272" s="136"/>
      <c r="J272" s="136"/>
      <c r="K272" s="137"/>
      <c r="L272" s="135"/>
      <c r="M272" s="137"/>
      <c r="N272" s="137"/>
      <c r="O272" s="51"/>
      <c r="P272" s="51"/>
      <c r="Q272" s="44" t="n">
        <f aca="false">Q273</f>
        <v>1100</v>
      </c>
      <c r="R272" s="44" t="n">
        <f aca="false">R273</f>
        <v>0</v>
      </c>
      <c r="S272" s="44" t="n">
        <f aca="false">S273</f>
        <v>0</v>
      </c>
      <c r="T272" s="44" t="n">
        <f aca="false">T273</f>
        <v>0</v>
      </c>
      <c r="U272" s="65" t="n">
        <f aca="false">U273</f>
        <v>0</v>
      </c>
      <c r="V272" s="44" t="n">
        <f aca="false">V273</f>
        <v>0</v>
      </c>
      <c r="W272" s="44" t="n">
        <f aca="false">U272+Q272</f>
        <v>1100</v>
      </c>
    </row>
    <row r="273" customFormat="false" ht="39" hidden="false" customHeight="true" outlineLevel="0" collapsed="false">
      <c r="A273" s="52"/>
      <c r="B273" s="85" t="s">
        <v>123</v>
      </c>
      <c r="C273" s="40" t="n">
        <v>902</v>
      </c>
      <c r="D273" s="127" t="s">
        <v>189</v>
      </c>
      <c r="E273" s="127" t="s">
        <v>34</v>
      </c>
      <c r="F273" s="50" t="s">
        <v>124</v>
      </c>
      <c r="G273" s="41"/>
      <c r="H273" s="44"/>
      <c r="I273" s="136"/>
      <c r="J273" s="136"/>
      <c r="K273" s="137"/>
      <c r="L273" s="135"/>
      <c r="M273" s="137"/>
      <c r="N273" s="137"/>
      <c r="O273" s="51"/>
      <c r="P273" s="51"/>
      <c r="Q273" s="44" t="n">
        <f aca="false">Q274</f>
        <v>1100</v>
      </c>
      <c r="R273" s="44" t="n">
        <f aca="false">R274</f>
        <v>0</v>
      </c>
      <c r="S273" s="44" t="n">
        <f aca="false">S274</f>
        <v>0</v>
      </c>
      <c r="T273" s="44" t="n">
        <f aca="false">T274</f>
        <v>0</v>
      </c>
      <c r="U273" s="65" t="n">
        <f aca="false">U274</f>
        <v>0</v>
      </c>
      <c r="V273" s="44" t="n">
        <f aca="false">V274</f>
        <v>0</v>
      </c>
      <c r="W273" s="44" t="n">
        <f aca="false">U273+Q273</f>
        <v>1100</v>
      </c>
    </row>
    <row r="274" customFormat="false" ht="111.75" hidden="false" customHeight="true" outlineLevel="0" collapsed="false">
      <c r="A274" s="52"/>
      <c r="B274" s="46" t="s">
        <v>318</v>
      </c>
      <c r="C274" s="40" t="n">
        <v>902</v>
      </c>
      <c r="D274" s="127" t="s">
        <v>189</v>
      </c>
      <c r="E274" s="127" t="s">
        <v>34</v>
      </c>
      <c r="F274" s="50" t="s">
        <v>319</v>
      </c>
      <c r="G274" s="41"/>
      <c r="H274" s="44"/>
      <c r="I274" s="136"/>
      <c r="J274" s="136"/>
      <c r="K274" s="137"/>
      <c r="L274" s="135"/>
      <c r="M274" s="137"/>
      <c r="N274" s="137"/>
      <c r="O274" s="51"/>
      <c r="P274" s="51"/>
      <c r="Q274" s="44" t="n">
        <f aca="false">Q275</f>
        <v>1100</v>
      </c>
      <c r="R274" s="44" t="n">
        <f aca="false">R275</f>
        <v>0</v>
      </c>
      <c r="S274" s="44" t="n">
        <f aca="false">S275</f>
        <v>0</v>
      </c>
      <c r="T274" s="44" t="n">
        <f aca="false">T275</f>
        <v>0</v>
      </c>
      <c r="U274" s="65" t="n">
        <f aca="false">U275</f>
        <v>0</v>
      </c>
      <c r="V274" s="44" t="n">
        <f aca="false">V275</f>
        <v>0</v>
      </c>
      <c r="W274" s="44" t="n">
        <f aca="false">U274+Q274</f>
        <v>1100</v>
      </c>
    </row>
    <row r="275" customFormat="false" ht="24" hidden="false" customHeight="true" outlineLevel="0" collapsed="false">
      <c r="A275" s="52"/>
      <c r="B275" s="46" t="s">
        <v>75</v>
      </c>
      <c r="C275" s="40" t="n">
        <v>902</v>
      </c>
      <c r="D275" s="127" t="s">
        <v>189</v>
      </c>
      <c r="E275" s="127" t="s">
        <v>34</v>
      </c>
      <c r="F275" s="50" t="s">
        <v>319</v>
      </c>
      <c r="G275" s="41" t="s">
        <v>76</v>
      </c>
      <c r="H275" s="44"/>
      <c r="I275" s="136"/>
      <c r="J275" s="136"/>
      <c r="K275" s="137"/>
      <c r="L275" s="135"/>
      <c r="M275" s="137"/>
      <c r="N275" s="137"/>
      <c r="O275" s="51"/>
      <c r="P275" s="51"/>
      <c r="Q275" s="44" t="n">
        <v>1100</v>
      </c>
      <c r="R275" s="51"/>
      <c r="S275" s="62"/>
      <c r="T275" s="51"/>
      <c r="U275" s="63" t="n">
        <v>0</v>
      </c>
      <c r="V275" s="51" t="n">
        <v>0</v>
      </c>
      <c r="W275" s="44" t="n">
        <f aca="false">U275+Q275</f>
        <v>1100</v>
      </c>
    </row>
    <row r="276" customFormat="false" ht="17.25" hidden="false" customHeight="true" outlineLevel="0" collapsed="false">
      <c r="A276" s="52"/>
      <c r="B276" s="85" t="s">
        <v>320</v>
      </c>
      <c r="C276" s="40" t="n">
        <v>902</v>
      </c>
      <c r="D276" s="127" t="s">
        <v>189</v>
      </c>
      <c r="E276" s="127" t="s">
        <v>47</v>
      </c>
      <c r="F276" s="50"/>
      <c r="G276" s="41"/>
      <c r="H276" s="44"/>
      <c r="I276" s="136"/>
      <c r="J276" s="136"/>
      <c r="K276" s="137"/>
      <c r="L276" s="135"/>
      <c r="M276" s="137"/>
      <c r="N276" s="137"/>
      <c r="O276" s="51"/>
      <c r="P276" s="51"/>
      <c r="Q276" s="44" t="n">
        <f aca="false">Q277</f>
        <v>2500</v>
      </c>
      <c r="R276" s="44" t="n">
        <f aca="false">R277</f>
        <v>0</v>
      </c>
      <c r="S276" s="44" t="n">
        <f aca="false">S277</f>
        <v>0</v>
      </c>
      <c r="T276" s="44" t="n">
        <f aca="false">T277</f>
        <v>0</v>
      </c>
      <c r="U276" s="65" t="n">
        <f aca="false">U277</f>
        <v>0</v>
      </c>
      <c r="V276" s="44" t="n">
        <f aca="false">V277</f>
        <v>0</v>
      </c>
      <c r="W276" s="44" t="n">
        <f aca="false">U276+Q276</f>
        <v>2500</v>
      </c>
    </row>
    <row r="277" customFormat="false" ht="18" hidden="false" customHeight="true" outlineLevel="0" collapsed="false">
      <c r="A277" s="52"/>
      <c r="B277" s="85" t="s">
        <v>121</v>
      </c>
      <c r="C277" s="40" t="n">
        <v>902</v>
      </c>
      <c r="D277" s="127" t="s">
        <v>189</v>
      </c>
      <c r="E277" s="127" t="s">
        <v>47</v>
      </c>
      <c r="F277" s="50" t="s">
        <v>122</v>
      </c>
      <c r="G277" s="41"/>
      <c r="H277" s="44"/>
      <c r="I277" s="136"/>
      <c r="J277" s="136"/>
      <c r="K277" s="137"/>
      <c r="L277" s="135"/>
      <c r="M277" s="137"/>
      <c r="N277" s="137"/>
      <c r="O277" s="51"/>
      <c r="P277" s="51"/>
      <c r="Q277" s="44" t="n">
        <f aca="false">Q278</f>
        <v>2500</v>
      </c>
      <c r="R277" s="44" t="n">
        <f aca="false">R278</f>
        <v>0</v>
      </c>
      <c r="S277" s="44" t="n">
        <f aca="false">S278</f>
        <v>0</v>
      </c>
      <c r="T277" s="44" t="n">
        <f aca="false">T278</f>
        <v>0</v>
      </c>
      <c r="U277" s="65" t="n">
        <f aca="false">U278</f>
        <v>0</v>
      </c>
      <c r="V277" s="44" t="n">
        <f aca="false">V278</f>
        <v>0</v>
      </c>
      <c r="W277" s="44" t="n">
        <f aca="false">U277+Q277</f>
        <v>2500</v>
      </c>
    </row>
    <row r="278" customFormat="false" ht="39" hidden="false" customHeight="true" outlineLevel="0" collapsed="false">
      <c r="A278" s="52"/>
      <c r="B278" s="85" t="s">
        <v>123</v>
      </c>
      <c r="C278" s="40" t="n">
        <v>902</v>
      </c>
      <c r="D278" s="127" t="s">
        <v>189</v>
      </c>
      <c r="E278" s="127" t="s">
        <v>47</v>
      </c>
      <c r="F278" s="50" t="s">
        <v>124</v>
      </c>
      <c r="G278" s="41"/>
      <c r="H278" s="44"/>
      <c r="I278" s="136"/>
      <c r="J278" s="136"/>
      <c r="K278" s="137"/>
      <c r="L278" s="135"/>
      <c r="M278" s="137"/>
      <c r="N278" s="137"/>
      <c r="O278" s="51"/>
      <c r="P278" s="51"/>
      <c r="Q278" s="44" t="n">
        <f aca="false">Q279</f>
        <v>2500</v>
      </c>
      <c r="R278" s="44" t="n">
        <f aca="false">R279</f>
        <v>0</v>
      </c>
      <c r="S278" s="44" t="n">
        <f aca="false">S279</f>
        <v>0</v>
      </c>
      <c r="T278" s="44" t="n">
        <f aca="false">T279</f>
        <v>0</v>
      </c>
      <c r="U278" s="65" t="n">
        <f aca="false">U279</f>
        <v>0</v>
      </c>
      <c r="V278" s="44" t="n">
        <f aca="false">V279</f>
        <v>0</v>
      </c>
      <c r="W278" s="44" t="n">
        <f aca="false">U278+Q278</f>
        <v>2500</v>
      </c>
    </row>
    <row r="279" customFormat="false" ht="111.75" hidden="false" customHeight="true" outlineLevel="0" collapsed="false">
      <c r="A279" s="52"/>
      <c r="B279" s="46" t="s">
        <v>318</v>
      </c>
      <c r="C279" s="40" t="n">
        <v>902</v>
      </c>
      <c r="D279" s="127" t="s">
        <v>189</v>
      </c>
      <c r="E279" s="127" t="s">
        <v>47</v>
      </c>
      <c r="F279" s="50" t="s">
        <v>319</v>
      </c>
      <c r="G279" s="41"/>
      <c r="H279" s="44"/>
      <c r="I279" s="136"/>
      <c r="J279" s="136"/>
      <c r="K279" s="137"/>
      <c r="L279" s="135"/>
      <c r="M279" s="137"/>
      <c r="N279" s="137"/>
      <c r="O279" s="51"/>
      <c r="P279" s="51"/>
      <c r="Q279" s="44" t="n">
        <f aca="false">Q280</f>
        <v>2500</v>
      </c>
      <c r="R279" s="44" t="n">
        <f aca="false">R280</f>
        <v>0</v>
      </c>
      <c r="S279" s="44" t="n">
        <f aca="false">S280</f>
        <v>0</v>
      </c>
      <c r="T279" s="44" t="n">
        <f aca="false">T280</f>
        <v>0</v>
      </c>
      <c r="U279" s="65" t="n">
        <f aca="false">U280</f>
        <v>0</v>
      </c>
      <c r="V279" s="44" t="n">
        <f aca="false">V280</f>
        <v>0</v>
      </c>
      <c r="W279" s="44" t="n">
        <f aca="false">U279+Q279</f>
        <v>2500</v>
      </c>
    </row>
    <row r="280" customFormat="false" ht="23.25" hidden="false" customHeight="true" outlineLevel="0" collapsed="false">
      <c r="A280" s="52"/>
      <c r="B280" s="46" t="s">
        <v>75</v>
      </c>
      <c r="C280" s="40" t="n">
        <v>902</v>
      </c>
      <c r="D280" s="127" t="s">
        <v>189</v>
      </c>
      <c r="E280" s="127" t="s">
        <v>47</v>
      </c>
      <c r="F280" s="50" t="s">
        <v>319</v>
      </c>
      <c r="G280" s="41" t="s">
        <v>76</v>
      </c>
      <c r="H280" s="44"/>
      <c r="I280" s="136"/>
      <c r="J280" s="136"/>
      <c r="K280" s="137"/>
      <c r="L280" s="135"/>
      <c r="M280" s="137"/>
      <c r="N280" s="137"/>
      <c r="O280" s="51"/>
      <c r="P280" s="51"/>
      <c r="Q280" s="44" t="n">
        <v>2500</v>
      </c>
      <c r="R280" s="51"/>
      <c r="S280" s="62"/>
      <c r="T280" s="51"/>
      <c r="U280" s="63" t="n">
        <v>0</v>
      </c>
      <c r="V280" s="51" t="n">
        <v>0</v>
      </c>
      <c r="W280" s="44" t="n">
        <f aca="false">U280+Q280</f>
        <v>2500</v>
      </c>
    </row>
    <row r="281" customFormat="false" ht="56.25" hidden="false" customHeight="false" outlineLevel="0" collapsed="false">
      <c r="A281" s="52" t="s">
        <v>321</v>
      </c>
      <c r="B281" s="139" t="s">
        <v>322</v>
      </c>
      <c r="C281" s="38" t="n">
        <v>905</v>
      </c>
      <c r="D281" s="64"/>
      <c r="E281" s="64"/>
      <c r="F281" s="54"/>
      <c r="G281" s="54"/>
      <c r="H281" s="32" t="e">
        <f aca="false">H282+#REF!+#REF!</f>
        <v>#REF!</v>
      </c>
      <c r="I281" s="32" t="e">
        <f aca="false">I282+#REF!+#REF!</f>
        <v>#REF!</v>
      </c>
      <c r="J281" s="32" t="e">
        <f aca="false">J282+#REF!+#REF!</f>
        <v>#REF!</v>
      </c>
      <c r="K281" s="32" t="e">
        <f aca="false">K282+#REF!+#REF!</f>
        <v>#REF!</v>
      </c>
      <c r="L281" s="32" t="e">
        <f aca="false">L282+#REF!+#REF!</f>
        <v>#REF!</v>
      </c>
      <c r="M281" s="32" t="e">
        <f aca="false">M282+#REF!+#REF!</f>
        <v>#REF!</v>
      </c>
      <c r="N281" s="32" t="e">
        <f aca="false">N282+#REF!+#REF!</f>
        <v>#REF!</v>
      </c>
      <c r="O281" s="32"/>
      <c r="P281" s="32" t="e">
        <f aca="false">P282+#REF!+P296+P301+P291</f>
        <v>#REF!</v>
      </c>
      <c r="Q281" s="33" t="n">
        <f aca="false">Q282+Q296+Q301+Q291</f>
        <v>40869.2</v>
      </c>
      <c r="R281" s="33" t="n">
        <f aca="false">R282+R296+R301+R291</f>
        <v>0</v>
      </c>
      <c r="S281" s="33" t="n">
        <f aca="false">S282+S296+S301+S291</f>
        <v>0</v>
      </c>
      <c r="T281" s="33" t="n">
        <f aca="false">T282+T296+T301+T291</f>
        <v>0</v>
      </c>
      <c r="U281" s="140" t="n">
        <f aca="false">U282+U296+U301+U291</f>
        <v>0</v>
      </c>
      <c r="V281" s="33" t="n">
        <f aca="false">V282+V296+V301+V291</f>
        <v>569.5</v>
      </c>
      <c r="W281" s="33" t="n">
        <f aca="false">U281+Q281</f>
        <v>40869.2</v>
      </c>
    </row>
    <row r="282" customFormat="false" ht="18.75" hidden="false" customHeight="false" outlineLevel="0" collapsed="false">
      <c r="A282" s="55"/>
      <c r="B282" s="39" t="s">
        <v>33</v>
      </c>
      <c r="C282" s="47" t="n">
        <v>905</v>
      </c>
      <c r="D282" s="64" t="s">
        <v>34</v>
      </c>
      <c r="E282" s="64"/>
      <c r="F282" s="54"/>
      <c r="G282" s="54"/>
      <c r="H282" s="43" t="e">
        <f aca="false">#REF!+H287</f>
        <v>#REF!</v>
      </c>
      <c r="I282" s="43" t="e">
        <f aca="false">#REF!+I287</f>
        <v>#REF!</v>
      </c>
      <c r="J282" s="43" t="e">
        <f aca="false">#REF!+J287</f>
        <v>#REF!</v>
      </c>
      <c r="K282" s="43" t="e">
        <f aca="false">#REF!+K287</f>
        <v>#REF!</v>
      </c>
      <c r="L282" s="43" t="e">
        <f aca="false">#REF!+L287</f>
        <v>#REF!</v>
      </c>
      <c r="M282" s="43" t="e">
        <f aca="false">#REF!+M287</f>
        <v>#REF!</v>
      </c>
      <c r="N282" s="43" t="e">
        <f aca="false">#REF!+N287</f>
        <v>#REF!</v>
      </c>
      <c r="O282" s="43"/>
      <c r="P282" s="43" t="e">
        <f aca="false">P287+#REF!+P283</f>
        <v>#REF!</v>
      </c>
      <c r="Q282" s="44" t="n">
        <f aca="false">Q287+Q283</f>
        <v>17344.3</v>
      </c>
      <c r="R282" s="44" t="n">
        <f aca="false">R287+R283</f>
        <v>0</v>
      </c>
      <c r="S282" s="44" t="n">
        <f aca="false">S287+S283</f>
        <v>0</v>
      </c>
      <c r="T282" s="44" t="n">
        <f aca="false">T287+T283</f>
        <v>0</v>
      </c>
      <c r="U282" s="65" t="n">
        <f aca="false">U287+U283</f>
        <v>0</v>
      </c>
      <c r="V282" s="44" t="n">
        <f aca="false">V287+V283</f>
        <v>0</v>
      </c>
      <c r="W282" s="44" t="n">
        <f aca="false">U282+Q282</f>
        <v>17344.3</v>
      </c>
    </row>
    <row r="283" customFormat="false" ht="18.75" hidden="false" customHeight="false" outlineLevel="0" collapsed="false">
      <c r="A283" s="55"/>
      <c r="B283" s="46" t="s">
        <v>83</v>
      </c>
      <c r="C283" s="47" t="n">
        <v>905</v>
      </c>
      <c r="D283" s="64" t="s">
        <v>34</v>
      </c>
      <c r="E283" s="64" t="s">
        <v>51</v>
      </c>
      <c r="F283" s="46"/>
      <c r="G283" s="56"/>
      <c r="H283" s="43"/>
      <c r="I283" s="43"/>
      <c r="J283" s="43"/>
      <c r="K283" s="43"/>
      <c r="L283" s="43"/>
      <c r="M283" s="43"/>
      <c r="N283" s="43"/>
      <c r="O283" s="43"/>
      <c r="P283" s="43" t="n">
        <f aca="false">P284</f>
        <v>49</v>
      </c>
      <c r="Q283" s="44" t="n">
        <f aca="false">Q284</f>
        <v>49</v>
      </c>
      <c r="R283" s="44" t="n">
        <f aca="false">R284</f>
        <v>0</v>
      </c>
      <c r="S283" s="44" t="n">
        <f aca="false">S284</f>
        <v>0</v>
      </c>
      <c r="T283" s="44" t="n">
        <f aca="false">T284</f>
        <v>0</v>
      </c>
      <c r="U283" s="65" t="n">
        <f aca="false">U284</f>
        <v>0</v>
      </c>
      <c r="V283" s="44" t="n">
        <f aca="false">V284</f>
        <v>0</v>
      </c>
      <c r="W283" s="44" t="n">
        <f aca="false">U283+Q283</f>
        <v>49</v>
      </c>
    </row>
    <row r="284" customFormat="false" ht="37.5" hidden="false" customHeight="false" outlineLevel="0" collapsed="false">
      <c r="A284" s="55"/>
      <c r="B284" s="121" t="s">
        <v>37</v>
      </c>
      <c r="C284" s="47" t="n">
        <v>905</v>
      </c>
      <c r="D284" s="64" t="s">
        <v>34</v>
      </c>
      <c r="E284" s="64" t="s">
        <v>51</v>
      </c>
      <c r="F284" s="46" t="s">
        <v>38</v>
      </c>
      <c r="G284" s="54"/>
      <c r="H284" s="43"/>
      <c r="I284" s="43"/>
      <c r="J284" s="43"/>
      <c r="K284" s="43"/>
      <c r="L284" s="43"/>
      <c r="M284" s="43"/>
      <c r="N284" s="43"/>
      <c r="O284" s="43"/>
      <c r="P284" s="43" t="n">
        <f aca="false">P285</f>
        <v>49</v>
      </c>
      <c r="Q284" s="44" t="n">
        <f aca="false">Q285</f>
        <v>49</v>
      </c>
      <c r="R284" s="44" t="n">
        <f aca="false">R285</f>
        <v>0</v>
      </c>
      <c r="S284" s="44" t="n">
        <f aca="false">S285</f>
        <v>0</v>
      </c>
      <c r="T284" s="44" t="n">
        <f aca="false">T285</f>
        <v>0</v>
      </c>
      <c r="U284" s="65" t="n">
        <f aca="false">U285</f>
        <v>0</v>
      </c>
      <c r="V284" s="44" t="n">
        <f aca="false">V285</f>
        <v>0</v>
      </c>
      <c r="W284" s="44" t="n">
        <f aca="false">U284+Q284</f>
        <v>49</v>
      </c>
    </row>
    <row r="285" customFormat="false" ht="37.5" hidden="false" customHeight="false" outlineLevel="0" collapsed="false">
      <c r="A285" s="55"/>
      <c r="B285" s="67" t="s">
        <v>323</v>
      </c>
      <c r="C285" s="47" t="n">
        <v>905</v>
      </c>
      <c r="D285" s="64" t="s">
        <v>34</v>
      </c>
      <c r="E285" s="64" t="s">
        <v>51</v>
      </c>
      <c r="F285" s="54" t="s">
        <v>324</v>
      </c>
      <c r="G285" s="54"/>
      <c r="H285" s="43"/>
      <c r="I285" s="43"/>
      <c r="J285" s="43"/>
      <c r="K285" s="43"/>
      <c r="L285" s="43"/>
      <c r="M285" s="43"/>
      <c r="N285" s="43"/>
      <c r="O285" s="43"/>
      <c r="P285" s="43" t="n">
        <f aca="false">P286</f>
        <v>49</v>
      </c>
      <c r="Q285" s="44" t="n">
        <f aca="false">Q286</f>
        <v>49</v>
      </c>
      <c r="R285" s="44" t="n">
        <f aca="false">R286</f>
        <v>0</v>
      </c>
      <c r="S285" s="44" t="n">
        <f aca="false">S286</f>
        <v>0</v>
      </c>
      <c r="T285" s="44" t="n">
        <f aca="false">T286</f>
        <v>0</v>
      </c>
      <c r="U285" s="65" t="n">
        <f aca="false">U286</f>
        <v>0</v>
      </c>
      <c r="V285" s="44" t="n">
        <f aca="false">V286</f>
        <v>0</v>
      </c>
      <c r="W285" s="44" t="n">
        <f aca="false">U285+Q285</f>
        <v>49</v>
      </c>
    </row>
    <row r="286" customFormat="false" ht="18.75" hidden="false" customHeight="false" outlineLevel="0" collapsed="false">
      <c r="A286" s="55"/>
      <c r="B286" s="46" t="s">
        <v>325</v>
      </c>
      <c r="C286" s="47" t="n">
        <v>905</v>
      </c>
      <c r="D286" s="64" t="s">
        <v>34</v>
      </c>
      <c r="E286" s="64" t="s">
        <v>51</v>
      </c>
      <c r="F286" s="54" t="s">
        <v>324</v>
      </c>
      <c r="G286" s="54" t="s">
        <v>326</v>
      </c>
      <c r="H286" s="43"/>
      <c r="I286" s="43"/>
      <c r="J286" s="43"/>
      <c r="K286" s="43"/>
      <c r="L286" s="43"/>
      <c r="M286" s="43"/>
      <c r="N286" s="43"/>
      <c r="O286" s="43" t="n">
        <v>0</v>
      </c>
      <c r="P286" s="43" t="n">
        <v>49</v>
      </c>
      <c r="Q286" s="44" t="n">
        <f aca="false">O286+P286</f>
        <v>49</v>
      </c>
      <c r="R286" s="44"/>
      <c r="S286" s="44"/>
      <c r="T286" s="44"/>
      <c r="U286" s="65"/>
      <c r="V286" s="51" t="n">
        <v>0</v>
      </c>
      <c r="W286" s="44" t="n">
        <f aca="false">U286+Q286</f>
        <v>49</v>
      </c>
    </row>
    <row r="287" customFormat="false" ht="56.25" hidden="false" customHeight="false" outlineLevel="0" collapsed="false">
      <c r="A287" s="55"/>
      <c r="B287" s="141" t="s">
        <v>65</v>
      </c>
      <c r="C287" s="47" t="n">
        <v>905</v>
      </c>
      <c r="D287" s="64" t="s">
        <v>34</v>
      </c>
      <c r="E287" s="64" t="s">
        <v>66</v>
      </c>
      <c r="F287" s="54"/>
      <c r="G287" s="54"/>
      <c r="H287" s="43" t="n">
        <f aca="false">H288</f>
        <v>0</v>
      </c>
      <c r="I287" s="43" t="n">
        <f aca="false">I288</f>
        <v>0</v>
      </c>
      <c r="J287" s="43" t="n">
        <f aca="false">J288</f>
        <v>0</v>
      </c>
      <c r="K287" s="43" t="n">
        <f aca="false">K288</f>
        <v>0</v>
      </c>
      <c r="L287" s="43" t="n">
        <f aca="false">L288</f>
        <v>0</v>
      </c>
      <c r="M287" s="43" t="n">
        <f aca="false">M288</f>
        <v>0</v>
      </c>
      <c r="N287" s="43" t="n">
        <f aca="false">N288</f>
        <v>0</v>
      </c>
      <c r="O287" s="43"/>
      <c r="P287" s="43" t="n">
        <f aca="false">P288</f>
        <v>602.3</v>
      </c>
      <c r="Q287" s="44" t="n">
        <f aca="false">Q288</f>
        <v>17295.3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65" t="n">
        <f aca="false">U288</f>
        <v>0</v>
      </c>
      <c r="V287" s="44" t="n">
        <f aca="false">V288</f>
        <v>0</v>
      </c>
      <c r="W287" s="44" t="n">
        <f aca="false">U287+Q287</f>
        <v>17295.3</v>
      </c>
    </row>
    <row r="288" customFormat="false" ht="37.5" hidden="false" customHeight="false" outlineLevel="0" collapsed="false">
      <c r="A288" s="55"/>
      <c r="B288" s="46" t="s">
        <v>37</v>
      </c>
      <c r="C288" s="47" t="n">
        <v>905</v>
      </c>
      <c r="D288" s="64" t="s">
        <v>34</v>
      </c>
      <c r="E288" s="64" t="s">
        <v>66</v>
      </c>
      <c r="F288" s="46" t="s">
        <v>38</v>
      </c>
      <c r="G288" s="56"/>
      <c r="H288" s="43" t="n">
        <f aca="false">H289</f>
        <v>0</v>
      </c>
      <c r="I288" s="43" t="n">
        <f aca="false">I289</f>
        <v>0</v>
      </c>
      <c r="J288" s="43" t="n">
        <f aca="false">J289</f>
        <v>0</v>
      </c>
      <c r="K288" s="43" t="n">
        <f aca="false">K289</f>
        <v>0</v>
      </c>
      <c r="L288" s="43" t="n">
        <f aca="false">L289</f>
        <v>0</v>
      </c>
      <c r="M288" s="43" t="n">
        <f aca="false">M289</f>
        <v>0</v>
      </c>
      <c r="N288" s="43" t="n">
        <f aca="false">N289</f>
        <v>0</v>
      </c>
      <c r="O288" s="43"/>
      <c r="P288" s="43" t="n">
        <f aca="false">P289</f>
        <v>602.3</v>
      </c>
      <c r="Q288" s="44" t="n">
        <f aca="false">Q289</f>
        <v>17295.3</v>
      </c>
      <c r="R288" s="44" t="n">
        <f aca="false">R289</f>
        <v>0</v>
      </c>
      <c r="S288" s="44" t="n">
        <f aca="false">S289</f>
        <v>0</v>
      </c>
      <c r="T288" s="44" t="n">
        <f aca="false">T289</f>
        <v>0</v>
      </c>
      <c r="U288" s="65" t="n">
        <f aca="false">U289</f>
        <v>0</v>
      </c>
      <c r="V288" s="44" t="n">
        <f aca="false">V289</f>
        <v>0</v>
      </c>
      <c r="W288" s="44" t="n">
        <f aca="false">U288+Q288</f>
        <v>17295.3</v>
      </c>
    </row>
    <row r="289" customFormat="false" ht="20.25" hidden="false" customHeight="true" outlineLevel="0" collapsed="false">
      <c r="A289" s="55"/>
      <c r="B289" s="46" t="s">
        <v>39</v>
      </c>
      <c r="C289" s="47" t="n">
        <v>905</v>
      </c>
      <c r="D289" s="64" t="s">
        <v>34</v>
      </c>
      <c r="E289" s="64" t="s">
        <v>66</v>
      </c>
      <c r="F289" s="46" t="s">
        <v>40</v>
      </c>
      <c r="G289" s="54"/>
      <c r="H289" s="43" t="n">
        <f aca="false">H290</f>
        <v>0</v>
      </c>
      <c r="I289" s="43" t="n">
        <f aca="false">I290</f>
        <v>0</v>
      </c>
      <c r="J289" s="43" t="n">
        <f aca="false">J290</f>
        <v>0</v>
      </c>
      <c r="K289" s="43" t="n">
        <f aca="false">K290</f>
        <v>0</v>
      </c>
      <c r="L289" s="43" t="n">
        <f aca="false">L290</f>
        <v>0</v>
      </c>
      <c r="M289" s="43" t="n">
        <f aca="false">M290</f>
        <v>0</v>
      </c>
      <c r="N289" s="43" t="n">
        <f aca="false">N290</f>
        <v>0</v>
      </c>
      <c r="O289" s="43"/>
      <c r="P289" s="43" t="n">
        <f aca="false">P290</f>
        <v>602.3</v>
      </c>
      <c r="Q289" s="44" t="n">
        <f aca="false">Q290</f>
        <v>17295.3</v>
      </c>
      <c r="R289" s="44" t="n">
        <f aca="false">R290</f>
        <v>0</v>
      </c>
      <c r="S289" s="44" t="n">
        <f aca="false">S290</f>
        <v>0</v>
      </c>
      <c r="T289" s="44" t="n">
        <f aca="false">T290</f>
        <v>0</v>
      </c>
      <c r="U289" s="65" t="n">
        <f aca="false">U290</f>
        <v>0</v>
      </c>
      <c r="V289" s="44" t="n">
        <f aca="false">V290</f>
        <v>0</v>
      </c>
      <c r="W289" s="44" t="n">
        <f aca="false">U289+Q289</f>
        <v>17295.3</v>
      </c>
    </row>
    <row r="290" customFormat="false" ht="37.5" hidden="false" customHeight="false" outlineLevel="0" collapsed="false">
      <c r="A290" s="55"/>
      <c r="B290" s="46" t="s">
        <v>41</v>
      </c>
      <c r="C290" s="47" t="n">
        <v>905</v>
      </c>
      <c r="D290" s="64" t="s">
        <v>34</v>
      </c>
      <c r="E290" s="64" t="s">
        <v>66</v>
      </c>
      <c r="F290" s="46" t="s">
        <v>40</v>
      </c>
      <c r="G290" s="56" t="s">
        <v>42</v>
      </c>
      <c r="H290" s="43" t="n">
        <v>0</v>
      </c>
      <c r="I290" s="43"/>
      <c r="J290" s="43"/>
      <c r="K290" s="43"/>
      <c r="L290" s="43"/>
      <c r="M290" s="43"/>
      <c r="N290" s="43"/>
      <c r="O290" s="43" t="n">
        <v>16403</v>
      </c>
      <c r="P290" s="43" t="n">
        <f aca="false">999.2-396.9</f>
        <v>602.3</v>
      </c>
      <c r="Q290" s="44" t="n">
        <v>17295.3</v>
      </c>
      <c r="R290" s="51"/>
      <c r="S290" s="62"/>
      <c r="T290" s="51"/>
      <c r="U290" s="63" t="n">
        <v>0</v>
      </c>
      <c r="V290" s="51" t="n">
        <v>0</v>
      </c>
      <c r="W290" s="44" t="n">
        <f aca="false">U290+Q290</f>
        <v>17295.3</v>
      </c>
    </row>
    <row r="291" s="66" customFormat="true" ht="18.75" hidden="false" customHeight="false" outlineLevel="0" collapsed="false">
      <c r="A291" s="47"/>
      <c r="B291" s="46" t="s">
        <v>327</v>
      </c>
      <c r="C291" s="47" t="n">
        <v>905</v>
      </c>
      <c r="D291" s="142" t="s">
        <v>47</v>
      </c>
      <c r="E291" s="64"/>
      <c r="F291" s="54"/>
      <c r="G291" s="54"/>
      <c r="H291" s="43" t="e">
        <f aca="false">H292</f>
        <v>#REF!</v>
      </c>
      <c r="I291" s="60"/>
      <c r="J291" s="60"/>
      <c r="K291" s="60"/>
      <c r="L291" s="60"/>
      <c r="M291" s="60"/>
      <c r="N291" s="60"/>
      <c r="O291" s="61"/>
      <c r="P291" s="61" t="n">
        <f aca="false">P292</f>
        <v>0</v>
      </c>
      <c r="Q291" s="51" t="n">
        <f aca="false">Q292</f>
        <v>1771.4</v>
      </c>
      <c r="R291" s="51" t="n">
        <f aca="false">R292</f>
        <v>0</v>
      </c>
      <c r="S291" s="51" t="n">
        <f aca="false">S292</f>
        <v>0</v>
      </c>
      <c r="T291" s="51" t="n">
        <f aca="false">T292</f>
        <v>0</v>
      </c>
      <c r="U291" s="63" t="n">
        <f aca="false">U292</f>
        <v>0</v>
      </c>
      <c r="V291" s="51" t="n">
        <f aca="false">V292</f>
        <v>0</v>
      </c>
      <c r="W291" s="44" t="n">
        <f aca="false">U291+Q291</f>
        <v>1771.4</v>
      </c>
    </row>
    <row r="292" s="66" customFormat="true" ht="18.75" hidden="false" customHeight="false" outlineLevel="0" collapsed="false">
      <c r="A292" s="47"/>
      <c r="B292" s="46" t="s">
        <v>328</v>
      </c>
      <c r="C292" s="47" t="n">
        <v>905</v>
      </c>
      <c r="D292" s="142" t="s">
        <v>47</v>
      </c>
      <c r="E292" s="142" t="s">
        <v>36</v>
      </c>
      <c r="F292" s="54"/>
      <c r="G292" s="54"/>
      <c r="H292" s="43" t="e">
        <f aca="false">H293</f>
        <v>#REF!</v>
      </c>
      <c r="I292" s="60"/>
      <c r="J292" s="60"/>
      <c r="K292" s="60"/>
      <c r="L292" s="60"/>
      <c r="M292" s="60"/>
      <c r="N292" s="60"/>
      <c r="O292" s="61"/>
      <c r="P292" s="61" t="n">
        <f aca="false">P293</f>
        <v>0</v>
      </c>
      <c r="Q292" s="51" t="n">
        <f aca="false">Q293</f>
        <v>1771.4</v>
      </c>
      <c r="R292" s="51" t="n">
        <f aca="false">R293</f>
        <v>0</v>
      </c>
      <c r="S292" s="51" t="n">
        <f aca="false">S293</f>
        <v>0</v>
      </c>
      <c r="T292" s="51" t="n">
        <f aca="false">T293</f>
        <v>0</v>
      </c>
      <c r="U292" s="63" t="n">
        <f aca="false">U293</f>
        <v>0</v>
      </c>
      <c r="V292" s="51" t="n">
        <f aca="false">V293</f>
        <v>0</v>
      </c>
      <c r="W292" s="44" t="n">
        <f aca="false">U292+Q292</f>
        <v>1771.4</v>
      </c>
    </row>
    <row r="293" s="66" customFormat="true" ht="56.25" hidden="false" customHeight="false" outlineLevel="0" collapsed="false">
      <c r="A293" s="47"/>
      <c r="B293" s="46" t="s">
        <v>329</v>
      </c>
      <c r="C293" s="47" t="n">
        <v>905</v>
      </c>
      <c r="D293" s="142" t="s">
        <v>47</v>
      </c>
      <c r="E293" s="142" t="s">
        <v>36</v>
      </c>
      <c r="F293" s="46" t="s">
        <v>62</v>
      </c>
      <c r="G293" s="46"/>
      <c r="H293" s="43" t="e">
        <f aca="false">H294</f>
        <v>#REF!</v>
      </c>
      <c r="I293" s="60"/>
      <c r="J293" s="60"/>
      <c r="K293" s="60"/>
      <c r="L293" s="60"/>
      <c r="M293" s="60"/>
      <c r="N293" s="60"/>
      <c r="O293" s="61"/>
      <c r="P293" s="61" t="n">
        <f aca="false">P294</f>
        <v>0</v>
      </c>
      <c r="Q293" s="51" t="n">
        <f aca="false">Q294</f>
        <v>1771.4</v>
      </c>
      <c r="R293" s="51" t="n">
        <f aca="false">R294</f>
        <v>0</v>
      </c>
      <c r="S293" s="51" t="n">
        <f aca="false">S294</f>
        <v>0</v>
      </c>
      <c r="T293" s="51" t="n">
        <f aca="false">T294</f>
        <v>0</v>
      </c>
      <c r="U293" s="63" t="n">
        <f aca="false">U294</f>
        <v>0</v>
      </c>
      <c r="V293" s="51" t="n">
        <f aca="false">V294</f>
        <v>0</v>
      </c>
      <c r="W293" s="44" t="n">
        <f aca="false">U293+Q293</f>
        <v>1771.4</v>
      </c>
    </row>
    <row r="294" s="66" customFormat="true" ht="56.25" hidden="false" customHeight="false" outlineLevel="0" collapsed="false">
      <c r="A294" s="47"/>
      <c r="B294" s="46" t="s">
        <v>330</v>
      </c>
      <c r="C294" s="47" t="n">
        <v>905</v>
      </c>
      <c r="D294" s="142" t="s">
        <v>47</v>
      </c>
      <c r="E294" s="142" t="s">
        <v>36</v>
      </c>
      <c r="F294" s="46" t="s">
        <v>331</v>
      </c>
      <c r="G294" s="46"/>
      <c r="H294" s="43" t="e">
        <f aca="false">#REF!</f>
        <v>#REF!</v>
      </c>
      <c r="I294" s="60"/>
      <c r="J294" s="60"/>
      <c r="K294" s="60"/>
      <c r="L294" s="60"/>
      <c r="M294" s="60"/>
      <c r="N294" s="60"/>
      <c r="O294" s="61"/>
      <c r="P294" s="61" t="n">
        <f aca="false">P295</f>
        <v>0</v>
      </c>
      <c r="Q294" s="51" t="n">
        <f aca="false">Q295</f>
        <v>1771.4</v>
      </c>
      <c r="R294" s="51" t="n">
        <f aca="false">R295</f>
        <v>0</v>
      </c>
      <c r="S294" s="51" t="n">
        <f aca="false">S295</f>
        <v>0</v>
      </c>
      <c r="T294" s="51" t="n">
        <f aca="false">T295</f>
        <v>0</v>
      </c>
      <c r="U294" s="63" t="n">
        <f aca="false">U295</f>
        <v>0</v>
      </c>
      <c r="V294" s="51" t="n">
        <f aca="false">V295</f>
        <v>0</v>
      </c>
      <c r="W294" s="44" t="n">
        <f aca="false">U294+Q294</f>
        <v>1771.4</v>
      </c>
    </row>
    <row r="295" s="66" customFormat="true" ht="23.25" hidden="false" customHeight="true" outlineLevel="0" collapsed="false">
      <c r="A295" s="47"/>
      <c r="B295" s="46" t="s">
        <v>325</v>
      </c>
      <c r="C295" s="47" t="n">
        <v>905</v>
      </c>
      <c r="D295" s="142" t="s">
        <v>47</v>
      </c>
      <c r="E295" s="142" t="s">
        <v>36</v>
      </c>
      <c r="F295" s="46" t="s">
        <v>331</v>
      </c>
      <c r="G295" s="86" t="s">
        <v>326</v>
      </c>
      <c r="H295" s="43" t="n">
        <v>0</v>
      </c>
      <c r="I295" s="60"/>
      <c r="J295" s="60"/>
      <c r="K295" s="60"/>
      <c r="L295" s="60"/>
      <c r="M295" s="60"/>
      <c r="N295" s="60"/>
      <c r="O295" s="61" t="n">
        <v>1703.7</v>
      </c>
      <c r="P295" s="61" t="n">
        <v>0</v>
      </c>
      <c r="Q295" s="44" t="n">
        <f aca="false">O295+P295+67.7</f>
        <v>1771.4</v>
      </c>
      <c r="R295" s="51"/>
      <c r="S295" s="62"/>
      <c r="T295" s="51"/>
      <c r="U295" s="63" t="n">
        <v>0</v>
      </c>
      <c r="V295" s="51" t="n">
        <v>0</v>
      </c>
      <c r="W295" s="44" t="n">
        <f aca="false">U295+Q295</f>
        <v>1771.4</v>
      </c>
    </row>
    <row r="296" customFormat="false" ht="21" hidden="false" customHeight="true" outlineLevel="0" collapsed="false">
      <c r="A296" s="55"/>
      <c r="B296" s="46" t="s">
        <v>332</v>
      </c>
      <c r="C296" s="47" t="n">
        <v>905</v>
      </c>
      <c r="D296" s="64" t="s">
        <v>84</v>
      </c>
      <c r="E296" s="64"/>
      <c r="F296" s="54"/>
      <c r="G296" s="54"/>
      <c r="H296" s="43" t="n">
        <f aca="false">H297</f>
        <v>0</v>
      </c>
      <c r="I296" s="43" t="n">
        <f aca="false">I297</f>
        <v>0</v>
      </c>
      <c r="J296" s="43" t="n">
        <f aca="false">J297</f>
        <v>0</v>
      </c>
      <c r="K296" s="43" t="n">
        <f aca="false">K297</f>
        <v>0</v>
      </c>
      <c r="L296" s="43" t="n">
        <f aca="false">L297</f>
        <v>0</v>
      </c>
      <c r="M296" s="43" t="n">
        <f aca="false">M297</f>
        <v>0</v>
      </c>
      <c r="N296" s="43" t="n">
        <f aca="false">N297</f>
        <v>0</v>
      </c>
      <c r="O296" s="43"/>
      <c r="P296" s="43" t="n">
        <f aca="false">P297</f>
        <v>1430</v>
      </c>
      <c r="Q296" s="51" t="n">
        <f aca="false">Q297</f>
        <v>8999.5</v>
      </c>
      <c r="R296" s="51" t="n">
        <f aca="false">R297</f>
        <v>0</v>
      </c>
      <c r="S296" s="51" t="n">
        <f aca="false">S297</f>
        <v>0</v>
      </c>
      <c r="T296" s="51" t="n">
        <f aca="false">T297</f>
        <v>0</v>
      </c>
      <c r="U296" s="63" t="n">
        <f aca="false">U297</f>
        <v>0</v>
      </c>
      <c r="V296" s="51" t="n">
        <f aca="false">V297</f>
        <v>569.5</v>
      </c>
      <c r="W296" s="44" t="n">
        <f aca="false">U296+Q296</f>
        <v>8999.5</v>
      </c>
    </row>
    <row r="297" customFormat="false" ht="37.5" hidden="false" customHeight="false" outlineLevel="0" collapsed="false">
      <c r="A297" s="55"/>
      <c r="B297" s="46" t="s">
        <v>333</v>
      </c>
      <c r="C297" s="47" t="n">
        <v>905</v>
      </c>
      <c r="D297" s="64" t="s">
        <v>84</v>
      </c>
      <c r="E297" s="64" t="s">
        <v>34</v>
      </c>
      <c r="F297" s="54"/>
      <c r="G297" s="54"/>
      <c r="H297" s="43" t="n">
        <f aca="false">H298</f>
        <v>0</v>
      </c>
      <c r="I297" s="43" t="n">
        <f aca="false">I298</f>
        <v>0</v>
      </c>
      <c r="J297" s="43" t="n">
        <f aca="false">J298</f>
        <v>0</v>
      </c>
      <c r="K297" s="43" t="n">
        <f aca="false">K298</f>
        <v>0</v>
      </c>
      <c r="L297" s="43" t="n">
        <f aca="false">L298</f>
        <v>0</v>
      </c>
      <c r="M297" s="43" t="n">
        <f aca="false">M298</f>
        <v>0</v>
      </c>
      <c r="N297" s="43" t="n">
        <f aca="false">N298</f>
        <v>0</v>
      </c>
      <c r="O297" s="43"/>
      <c r="P297" s="43" t="n">
        <f aca="false">P298</f>
        <v>1430</v>
      </c>
      <c r="Q297" s="51" t="n">
        <f aca="false">Q298</f>
        <v>8999.5</v>
      </c>
      <c r="R297" s="51" t="n">
        <f aca="false">R298</f>
        <v>0</v>
      </c>
      <c r="S297" s="51" t="n">
        <f aca="false">S298</f>
        <v>0</v>
      </c>
      <c r="T297" s="51" t="n">
        <f aca="false">T298</f>
        <v>0</v>
      </c>
      <c r="U297" s="63" t="n">
        <f aca="false">U298</f>
        <v>0</v>
      </c>
      <c r="V297" s="51" t="n">
        <f aca="false">V298</f>
        <v>569.5</v>
      </c>
      <c r="W297" s="44" t="n">
        <f aca="false">U297+Q297</f>
        <v>8999.5</v>
      </c>
    </row>
    <row r="298" customFormat="false" ht="22.5" hidden="false" customHeight="true" outlineLevel="0" collapsed="false">
      <c r="A298" s="55"/>
      <c r="B298" s="74" t="s">
        <v>334</v>
      </c>
      <c r="C298" s="47" t="n">
        <v>905</v>
      </c>
      <c r="D298" s="64" t="s">
        <v>84</v>
      </c>
      <c r="E298" s="64" t="s">
        <v>34</v>
      </c>
      <c r="F298" s="54" t="s">
        <v>335</v>
      </c>
      <c r="G298" s="54"/>
      <c r="H298" s="43" t="n">
        <f aca="false">H299</f>
        <v>0</v>
      </c>
      <c r="I298" s="43" t="n">
        <f aca="false">I299</f>
        <v>0</v>
      </c>
      <c r="J298" s="43" t="n">
        <f aca="false">J299</f>
        <v>0</v>
      </c>
      <c r="K298" s="43" t="n">
        <f aca="false">K299</f>
        <v>0</v>
      </c>
      <c r="L298" s="43" t="n">
        <f aca="false">L299</f>
        <v>0</v>
      </c>
      <c r="M298" s="43" t="n">
        <f aca="false">M299</f>
        <v>0</v>
      </c>
      <c r="N298" s="43" t="n">
        <f aca="false">N299</f>
        <v>0</v>
      </c>
      <c r="O298" s="43"/>
      <c r="P298" s="43" t="n">
        <f aca="false">P299</f>
        <v>1430</v>
      </c>
      <c r="Q298" s="51" t="n">
        <f aca="false">Q299</f>
        <v>8999.5</v>
      </c>
      <c r="R298" s="51" t="n">
        <f aca="false">R299</f>
        <v>0</v>
      </c>
      <c r="S298" s="51" t="n">
        <f aca="false">S299</f>
        <v>0</v>
      </c>
      <c r="T298" s="51" t="n">
        <f aca="false">T299</f>
        <v>0</v>
      </c>
      <c r="U298" s="63" t="n">
        <f aca="false">U299</f>
        <v>0</v>
      </c>
      <c r="V298" s="51" t="n">
        <f aca="false">V299</f>
        <v>569.5</v>
      </c>
      <c r="W298" s="44" t="n">
        <f aca="false">U298+Q298</f>
        <v>8999.5</v>
      </c>
    </row>
    <row r="299" customFormat="false" ht="60.75" hidden="false" customHeight="true" outlineLevel="0" collapsed="false">
      <c r="A299" s="55"/>
      <c r="B299" s="46" t="s">
        <v>336</v>
      </c>
      <c r="C299" s="47" t="n">
        <v>905</v>
      </c>
      <c r="D299" s="64" t="s">
        <v>84</v>
      </c>
      <c r="E299" s="64" t="s">
        <v>34</v>
      </c>
      <c r="F299" s="46" t="s">
        <v>337</v>
      </c>
      <c r="G299" s="46"/>
      <c r="H299" s="43" t="n">
        <f aca="false">H300</f>
        <v>0</v>
      </c>
      <c r="I299" s="43" t="n">
        <f aca="false">I300</f>
        <v>0</v>
      </c>
      <c r="J299" s="43" t="n">
        <f aca="false">J300</f>
        <v>0</v>
      </c>
      <c r="K299" s="43" t="n">
        <f aca="false">K300</f>
        <v>0</v>
      </c>
      <c r="L299" s="43" t="n">
        <f aca="false">L300</f>
        <v>0</v>
      </c>
      <c r="M299" s="43" t="n">
        <f aca="false">M300</f>
        <v>0</v>
      </c>
      <c r="N299" s="43" t="n">
        <f aca="false">N300</f>
        <v>0</v>
      </c>
      <c r="O299" s="43"/>
      <c r="P299" s="43" t="n">
        <f aca="false">P300</f>
        <v>1430</v>
      </c>
      <c r="Q299" s="51" t="n">
        <f aca="false">Q300</f>
        <v>8999.5</v>
      </c>
      <c r="R299" s="51" t="n">
        <f aca="false">R300</f>
        <v>0</v>
      </c>
      <c r="S299" s="51" t="n">
        <f aca="false">S300</f>
        <v>0</v>
      </c>
      <c r="T299" s="51" t="n">
        <f aca="false">T300</f>
        <v>0</v>
      </c>
      <c r="U299" s="63" t="n">
        <f aca="false">U300</f>
        <v>0</v>
      </c>
      <c r="V299" s="51" t="n">
        <f aca="false">V300</f>
        <v>569.5</v>
      </c>
      <c r="W299" s="44" t="n">
        <f aca="false">U299+Q299</f>
        <v>8999.5</v>
      </c>
    </row>
    <row r="300" customFormat="false" ht="24.75" hidden="false" customHeight="true" outlineLevel="0" collapsed="false">
      <c r="A300" s="55"/>
      <c r="B300" s="46" t="s">
        <v>75</v>
      </c>
      <c r="C300" s="47" t="n">
        <v>905</v>
      </c>
      <c r="D300" s="64" t="s">
        <v>84</v>
      </c>
      <c r="E300" s="64" t="s">
        <v>34</v>
      </c>
      <c r="F300" s="46" t="s">
        <v>337</v>
      </c>
      <c r="G300" s="56" t="s">
        <v>76</v>
      </c>
      <c r="H300" s="43" t="n">
        <f aca="false">R300+S300</f>
        <v>0</v>
      </c>
      <c r="I300" s="90"/>
      <c r="J300" s="90"/>
      <c r="K300" s="60"/>
      <c r="L300" s="61"/>
      <c r="M300" s="60"/>
      <c r="N300" s="60"/>
      <c r="O300" s="61" t="n">
        <v>1500</v>
      </c>
      <c r="P300" s="61" t="n">
        <v>1430</v>
      </c>
      <c r="Q300" s="44" t="n">
        <v>8999.5</v>
      </c>
      <c r="R300" s="51"/>
      <c r="S300" s="62"/>
      <c r="T300" s="51"/>
      <c r="U300" s="63" t="n">
        <v>0</v>
      </c>
      <c r="V300" s="51" t="n">
        <v>569.5</v>
      </c>
      <c r="W300" s="44" t="n">
        <f aca="false">U300+Q300</f>
        <v>8999.5</v>
      </c>
    </row>
    <row r="301" customFormat="false" ht="56.25" hidden="false" customHeight="false" outlineLevel="0" collapsed="false">
      <c r="A301" s="55"/>
      <c r="B301" s="46" t="s">
        <v>338</v>
      </c>
      <c r="C301" s="47" t="n">
        <v>905</v>
      </c>
      <c r="D301" s="50" t="n">
        <v>14</v>
      </c>
      <c r="E301" s="48"/>
      <c r="F301" s="46"/>
      <c r="G301" s="56"/>
      <c r="H301" s="43" t="n">
        <f aca="false">H302</f>
        <v>0</v>
      </c>
      <c r="I301" s="90"/>
      <c r="J301" s="90"/>
      <c r="K301" s="60"/>
      <c r="L301" s="61"/>
      <c r="M301" s="60"/>
      <c r="N301" s="60"/>
      <c r="O301" s="61"/>
      <c r="P301" s="61" t="n">
        <f aca="false">P302</f>
        <v>12059.9</v>
      </c>
      <c r="Q301" s="51" t="n">
        <f aca="false">Q302</f>
        <v>12754</v>
      </c>
      <c r="R301" s="51" t="n">
        <f aca="false">R302</f>
        <v>0</v>
      </c>
      <c r="S301" s="51" t="n">
        <f aca="false">S302</f>
        <v>0</v>
      </c>
      <c r="T301" s="51" t="n">
        <f aca="false">T302</f>
        <v>0</v>
      </c>
      <c r="U301" s="63" t="n">
        <f aca="false">U302</f>
        <v>0</v>
      </c>
      <c r="V301" s="51" t="n">
        <f aca="false">V302</f>
        <v>0</v>
      </c>
      <c r="W301" s="44" t="n">
        <f aca="false">U301+Q301</f>
        <v>12754</v>
      </c>
    </row>
    <row r="302" customFormat="false" ht="56.25" hidden="false" customHeight="false" outlineLevel="0" collapsed="false">
      <c r="A302" s="55"/>
      <c r="B302" s="46" t="s">
        <v>339</v>
      </c>
      <c r="C302" s="47" t="n">
        <v>905</v>
      </c>
      <c r="D302" s="50" t="n">
        <v>14</v>
      </c>
      <c r="E302" s="49" t="s">
        <v>34</v>
      </c>
      <c r="F302" s="46"/>
      <c r="G302" s="54"/>
      <c r="H302" s="43" t="n">
        <f aca="false">H303</f>
        <v>0</v>
      </c>
      <c r="I302" s="90"/>
      <c r="J302" s="90"/>
      <c r="K302" s="60"/>
      <c r="L302" s="61"/>
      <c r="M302" s="60"/>
      <c r="N302" s="60"/>
      <c r="O302" s="61"/>
      <c r="P302" s="61" t="n">
        <f aca="false">P303</f>
        <v>12059.9</v>
      </c>
      <c r="Q302" s="51" t="n">
        <f aca="false">Q303</f>
        <v>12754</v>
      </c>
      <c r="R302" s="51" t="n">
        <f aca="false">R303</f>
        <v>0</v>
      </c>
      <c r="S302" s="51" t="n">
        <f aca="false">S303</f>
        <v>0</v>
      </c>
      <c r="T302" s="51" t="n">
        <f aca="false">T303</f>
        <v>0</v>
      </c>
      <c r="U302" s="63" t="n">
        <f aca="false">U303</f>
        <v>0</v>
      </c>
      <c r="V302" s="51" t="n">
        <f aca="false">V303</f>
        <v>0</v>
      </c>
      <c r="W302" s="44" t="n">
        <f aca="false">U302+Q302</f>
        <v>12754</v>
      </c>
    </row>
    <row r="303" customFormat="false" ht="19.5" hidden="false" customHeight="true" outlineLevel="0" collapsed="false">
      <c r="A303" s="55"/>
      <c r="B303" s="46" t="s">
        <v>340</v>
      </c>
      <c r="C303" s="47" t="n">
        <v>905</v>
      </c>
      <c r="D303" s="50" t="n">
        <v>14</v>
      </c>
      <c r="E303" s="49" t="s">
        <v>34</v>
      </c>
      <c r="F303" s="46" t="s">
        <v>341</v>
      </c>
      <c r="G303" s="54"/>
      <c r="H303" s="43" t="n">
        <f aca="false">H304</f>
        <v>0</v>
      </c>
      <c r="I303" s="90"/>
      <c r="J303" s="90"/>
      <c r="K303" s="60"/>
      <c r="L303" s="61"/>
      <c r="M303" s="60"/>
      <c r="N303" s="60"/>
      <c r="O303" s="61"/>
      <c r="P303" s="61" t="n">
        <f aca="false">P304</f>
        <v>12059.9</v>
      </c>
      <c r="Q303" s="51" t="n">
        <f aca="false">Q304</f>
        <v>12754</v>
      </c>
      <c r="R303" s="51" t="n">
        <f aca="false">R304</f>
        <v>0</v>
      </c>
      <c r="S303" s="51" t="n">
        <f aca="false">S304</f>
        <v>0</v>
      </c>
      <c r="T303" s="51" t="n">
        <f aca="false">T304</f>
        <v>0</v>
      </c>
      <c r="U303" s="63" t="n">
        <f aca="false">U304</f>
        <v>0</v>
      </c>
      <c r="V303" s="51" t="n">
        <f aca="false">V304</f>
        <v>0</v>
      </c>
      <c r="W303" s="44" t="n">
        <f aca="false">U303+Q303</f>
        <v>12754</v>
      </c>
    </row>
    <row r="304" customFormat="false" ht="37.5" hidden="false" customHeight="false" outlineLevel="0" collapsed="false">
      <c r="A304" s="55"/>
      <c r="B304" s="46" t="s">
        <v>342</v>
      </c>
      <c r="C304" s="47" t="n">
        <v>905</v>
      </c>
      <c r="D304" s="50" t="n">
        <v>14</v>
      </c>
      <c r="E304" s="49" t="s">
        <v>34</v>
      </c>
      <c r="F304" s="46" t="s">
        <v>343</v>
      </c>
      <c r="G304" s="54"/>
      <c r="H304" s="43" t="n">
        <f aca="false">H305</f>
        <v>0</v>
      </c>
      <c r="I304" s="90"/>
      <c r="J304" s="90"/>
      <c r="K304" s="60"/>
      <c r="L304" s="61"/>
      <c r="M304" s="60"/>
      <c r="N304" s="60"/>
      <c r="O304" s="61"/>
      <c r="P304" s="61" t="n">
        <f aca="false">P305</f>
        <v>12059.9</v>
      </c>
      <c r="Q304" s="51" t="n">
        <f aca="false">Q305</f>
        <v>12754</v>
      </c>
      <c r="R304" s="51" t="n">
        <f aca="false">R305</f>
        <v>0</v>
      </c>
      <c r="S304" s="51" t="n">
        <f aca="false">S305</f>
        <v>0</v>
      </c>
      <c r="T304" s="51" t="n">
        <f aca="false">T305</f>
        <v>0</v>
      </c>
      <c r="U304" s="63" t="n">
        <f aca="false">U305</f>
        <v>0</v>
      </c>
      <c r="V304" s="51" t="n">
        <f aca="false">V305</f>
        <v>0</v>
      </c>
      <c r="W304" s="44" t="n">
        <f aca="false">U304+Q304</f>
        <v>12754</v>
      </c>
    </row>
    <row r="305" customFormat="false" ht="37.5" hidden="false" customHeight="false" outlineLevel="0" collapsed="false">
      <c r="A305" s="55"/>
      <c r="B305" s="46" t="s">
        <v>344</v>
      </c>
      <c r="C305" s="47" t="n">
        <v>905</v>
      </c>
      <c r="D305" s="64" t="s">
        <v>345</v>
      </c>
      <c r="E305" s="64" t="s">
        <v>34</v>
      </c>
      <c r="F305" s="54" t="s">
        <v>346</v>
      </c>
      <c r="G305" s="54"/>
      <c r="H305" s="43" t="n">
        <f aca="false">H306</f>
        <v>0</v>
      </c>
      <c r="I305" s="90"/>
      <c r="J305" s="90"/>
      <c r="K305" s="60"/>
      <c r="L305" s="61"/>
      <c r="M305" s="60"/>
      <c r="N305" s="60"/>
      <c r="O305" s="61"/>
      <c r="P305" s="61" t="n">
        <f aca="false">P306</f>
        <v>12059.9</v>
      </c>
      <c r="Q305" s="51" t="n">
        <f aca="false">Q306</f>
        <v>12754</v>
      </c>
      <c r="R305" s="51" t="n">
        <f aca="false">R306</f>
        <v>0</v>
      </c>
      <c r="S305" s="51" t="n">
        <f aca="false">S306</f>
        <v>0</v>
      </c>
      <c r="T305" s="51" t="n">
        <f aca="false">T306</f>
        <v>0</v>
      </c>
      <c r="U305" s="63" t="n">
        <f aca="false">U306</f>
        <v>0</v>
      </c>
      <c r="V305" s="51" t="n">
        <f aca="false">V306</f>
        <v>0</v>
      </c>
      <c r="W305" s="44" t="n">
        <f aca="false">U305+Q305</f>
        <v>12754</v>
      </c>
    </row>
    <row r="306" customFormat="false" ht="18.75" hidden="false" customHeight="false" outlineLevel="0" collapsed="false">
      <c r="A306" s="55"/>
      <c r="B306" s="67" t="s">
        <v>347</v>
      </c>
      <c r="C306" s="47" t="n">
        <v>905</v>
      </c>
      <c r="D306" s="64" t="s">
        <v>345</v>
      </c>
      <c r="E306" s="64" t="s">
        <v>34</v>
      </c>
      <c r="F306" s="54" t="s">
        <v>348</v>
      </c>
      <c r="G306" s="54" t="s">
        <v>349</v>
      </c>
      <c r="H306" s="43" t="n">
        <v>0</v>
      </c>
      <c r="I306" s="90"/>
      <c r="J306" s="90"/>
      <c r="K306" s="60"/>
      <c r="L306" s="61"/>
      <c r="M306" s="60"/>
      <c r="N306" s="60"/>
      <c r="O306" s="61" t="n">
        <v>694.1</v>
      </c>
      <c r="P306" s="61" t="n">
        <v>12059.9</v>
      </c>
      <c r="Q306" s="44" t="n">
        <f aca="false">O306+P306</f>
        <v>12754</v>
      </c>
      <c r="R306" s="51"/>
      <c r="S306" s="62"/>
      <c r="T306" s="51"/>
      <c r="U306" s="63"/>
      <c r="V306" s="51" t="n">
        <v>0</v>
      </c>
      <c r="W306" s="44" t="n">
        <f aca="false">U306+Q306</f>
        <v>12754</v>
      </c>
    </row>
    <row r="307" customFormat="false" ht="37.5" hidden="false" customHeight="false" outlineLevel="0" collapsed="false">
      <c r="A307" s="143" t="s">
        <v>350</v>
      </c>
      <c r="B307" s="144" t="s">
        <v>351</v>
      </c>
      <c r="C307" s="145" t="n">
        <v>910</v>
      </c>
      <c r="D307" s="64"/>
      <c r="E307" s="64"/>
      <c r="F307" s="54"/>
      <c r="G307" s="54"/>
      <c r="H307" s="43"/>
      <c r="I307" s="90"/>
      <c r="J307" s="90"/>
      <c r="K307" s="60"/>
      <c r="L307" s="61"/>
      <c r="M307" s="60"/>
      <c r="N307" s="60"/>
      <c r="O307" s="61"/>
      <c r="P307" s="61"/>
      <c r="Q307" s="33" t="n">
        <f aca="false">Q309</f>
        <v>3500</v>
      </c>
      <c r="R307" s="33" t="n">
        <f aca="false">R309</f>
        <v>0</v>
      </c>
      <c r="S307" s="33" t="n">
        <f aca="false">S309</f>
        <v>0</v>
      </c>
      <c r="T307" s="33" t="n">
        <f aca="false">T309</f>
        <v>0</v>
      </c>
      <c r="U307" s="140" t="n">
        <f aca="false">U309</f>
        <v>0</v>
      </c>
      <c r="V307" s="33" t="n">
        <f aca="false">V309</f>
        <v>3500</v>
      </c>
      <c r="W307" s="33" t="n">
        <f aca="false">U307+Q307</f>
        <v>3500</v>
      </c>
    </row>
    <row r="308" customFormat="false" ht="18.75" hidden="false" customHeight="false" outlineLevel="0" collapsed="false">
      <c r="A308" s="143"/>
      <c r="B308" s="39" t="s">
        <v>33</v>
      </c>
      <c r="C308" s="40" t="n">
        <v>910</v>
      </c>
      <c r="D308" s="54" t="s">
        <v>34</v>
      </c>
      <c r="E308" s="27"/>
      <c r="F308" s="54"/>
      <c r="G308" s="54"/>
      <c r="H308" s="43"/>
      <c r="I308" s="90"/>
      <c r="J308" s="90"/>
      <c r="K308" s="60"/>
      <c r="L308" s="61"/>
      <c r="M308" s="60"/>
      <c r="N308" s="60"/>
      <c r="O308" s="61"/>
      <c r="P308" s="61"/>
      <c r="Q308" s="44" t="n">
        <f aca="false">Q309</f>
        <v>3500</v>
      </c>
      <c r="R308" s="44" t="n">
        <f aca="false">R309</f>
        <v>0</v>
      </c>
      <c r="S308" s="44" t="n">
        <f aca="false">S309</f>
        <v>0</v>
      </c>
      <c r="T308" s="44" t="n">
        <f aca="false">T309</f>
        <v>0</v>
      </c>
      <c r="U308" s="65" t="n">
        <f aca="false">U309</f>
        <v>0</v>
      </c>
      <c r="V308" s="44" t="n">
        <f aca="false">V309</f>
        <v>3500</v>
      </c>
      <c r="W308" s="44" t="n">
        <f aca="false">U308+Q308</f>
        <v>3500</v>
      </c>
    </row>
    <row r="309" customFormat="false" ht="56.25" hidden="false" customHeight="false" outlineLevel="0" collapsed="false">
      <c r="A309" s="55"/>
      <c r="B309" s="92" t="s">
        <v>65</v>
      </c>
      <c r="C309" s="47" t="n">
        <v>910</v>
      </c>
      <c r="D309" s="56" t="s">
        <v>34</v>
      </c>
      <c r="E309" s="56" t="s">
        <v>66</v>
      </c>
      <c r="F309" s="46"/>
      <c r="G309" s="56"/>
      <c r="H309" s="43"/>
      <c r="I309" s="90"/>
      <c r="J309" s="90"/>
      <c r="K309" s="60"/>
      <c r="L309" s="61"/>
      <c r="M309" s="60"/>
      <c r="N309" s="60"/>
      <c r="O309" s="61"/>
      <c r="P309" s="61"/>
      <c r="Q309" s="44" t="n">
        <f aca="false">Q310</f>
        <v>3500</v>
      </c>
      <c r="R309" s="44" t="n">
        <f aca="false">R310</f>
        <v>0</v>
      </c>
      <c r="S309" s="44" t="n">
        <f aca="false">S310</f>
        <v>0</v>
      </c>
      <c r="T309" s="44" t="n">
        <f aca="false">T310</f>
        <v>0</v>
      </c>
      <c r="U309" s="65" t="n">
        <f aca="false">U310</f>
        <v>0</v>
      </c>
      <c r="V309" s="44" t="n">
        <f aca="false">V310</f>
        <v>3500</v>
      </c>
      <c r="W309" s="44" t="n">
        <f aca="false">U309+Q309</f>
        <v>3500</v>
      </c>
    </row>
    <row r="310" customFormat="false" ht="37.5" hidden="false" customHeight="false" outlineLevel="0" collapsed="false">
      <c r="A310" s="55"/>
      <c r="B310" s="46" t="s">
        <v>37</v>
      </c>
      <c r="C310" s="47" t="n">
        <v>910</v>
      </c>
      <c r="D310" s="56" t="s">
        <v>34</v>
      </c>
      <c r="E310" s="56" t="s">
        <v>66</v>
      </c>
      <c r="F310" s="46" t="s">
        <v>38</v>
      </c>
      <c r="G310" s="56"/>
      <c r="H310" s="43"/>
      <c r="I310" s="90"/>
      <c r="J310" s="90"/>
      <c r="K310" s="60"/>
      <c r="L310" s="61"/>
      <c r="M310" s="60"/>
      <c r="N310" s="60"/>
      <c r="O310" s="61"/>
      <c r="P310" s="61"/>
      <c r="Q310" s="44" t="n">
        <f aca="false">Q311+Q313</f>
        <v>3500</v>
      </c>
      <c r="R310" s="44" t="n">
        <f aca="false">R311+R313</f>
        <v>0</v>
      </c>
      <c r="S310" s="44" t="n">
        <f aca="false">S311+S313</f>
        <v>0</v>
      </c>
      <c r="T310" s="44" t="n">
        <f aca="false">T311+T313</f>
        <v>0</v>
      </c>
      <c r="U310" s="65" t="n">
        <f aca="false">U311+U313</f>
        <v>0</v>
      </c>
      <c r="V310" s="44" t="n">
        <f aca="false">V311+V313</f>
        <v>3500</v>
      </c>
      <c r="W310" s="44" t="n">
        <f aca="false">U310+Q310</f>
        <v>3500</v>
      </c>
    </row>
    <row r="311" customFormat="false" ht="21.75" hidden="false" customHeight="true" outlineLevel="0" collapsed="false">
      <c r="A311" s="55"/>
      <c r="B311" s="46" t="s">
        <v>39</v>
      </c>
      <c r="C311" s="47" t="n">
        <v>910</v>
      </c>
      <c r="D311" s="56" t="s">
        <v>34</v>
      </c>
      <c r="E311" s="56" t="s">
        <v>66</v>
      </c>
      <c r="F311" s="46" t="s">
        <v>40</v>
      </c>
      <c r="G311" s="54"/>
      <c r="H311" s="43"/>
      <c r="I311" s="90"/>
      <c r="J311" s="90"/>
      <c r="K311" s="60"/>
      <c r="L311" s="61"/>
      <c r="M311" s="60"/>
      <c r="N311" s="60"/>
      <c r="O311" s="61"/>
      <c r="P311" s="61"/>
      <c r="Q311" s="44" t="n">
        <f aca="false">Q312</f>
        <v>2096.1</v>
      </c>
      <c r="R311" s="44" t="n">
        <f aca="false">R312</f>
        <v>0</v>
      </c>
      <c r="S311" s="44" t="n">
        <f aca="false">S312</f>
        <v>0</v>
      </c>
      <c r="T311" s="44" t="n">
        <f aca="false">T312</f>
        <v>0</v>
      </c>
      <c r="U311" s="65" t="n">
        <f aca="false">U312</f>
        <v>0</v>
      </c>
      <c r="V311" s="44" t="n">
        <f aca="false">V312</f>
        <v>1644.6</v>
      </c>
      <c r="W311" s="44" t="n">
        <f aca="false">U311+Q311</f>
        <v>2096.1</v>
      </c>
    </row>
    <row r="312" customFormat="false" ht="37.5" hidden="false" customHeight="false" outlineLevel="0" collapsed="false">
      <c r="A312" s="55"/>
      <c r="B312" s="46" t="s">
        <v>41</v>
      </c>
      <c r="C312" s="47" t="n">
        <v>910</v>
      </c>
      <c r="D312" s="56" t="s">
        <v>34</v>
      </c>
      <c r="E312" s="56" t="s">
        <v>66</v>
      </c>
      <c r="F312" s="46" t="s">
        <v>40</v>
      </c>
      <c r="G312" s="56" t="s">
        <v>42</v>
      </c>
      <c r="H312" s="43"/>
      <c r="I312" s="90"/>
      <c r="J312" s="90"/>
      <c r="K312" s="60"/>
      <c r="L312" s="61"/>
      <c r="M312" s="60"/>
      <c r="N312" s="60"/>
      <c r="O312" s="61"/>
      <c r="P312" s="61"/>
      <c r="Q312" s="44" t="n">
        <v>2096.1</v>
      </c>
      <c r="R312" s="51"/>
      <c r="S312" s="62"/>
      <c r="T312" s="51"/>
      <c r="U312" s="63"/>
      <c r="V312" s="51" t="n">
        <v>1644.6</v>
      </c>
      <c r="W312" s="44" t="n">
        <f aca="false">U312+Q312</f>
        <v>2096.1</v>
      </c>
    </row>
    <row r="313" customFormat="false" ht="56.25" hidden="false" customHeight="false" outlineLevel="0" collapsed="false">
      <c r="A313" s="55"/>
      <c r="B313" s="46" t="s">
        <v>67</v>
      </c>
      <c r="C313" s="47" t="n">
        <v>910</v>
      </c>
      <c r="D313" s="56" t="s">
        <v>34</v>
      </c>
      <c r="E313" s="56" t="s">
        <v>66</v>
      </c>
      <c r="F313" s="46" t="s">
        <v>68</v>
      </c>
      <c r="G313" s="54"/>
      <c r="H313" s="43"/>
      <c r="I313" s="90"/>
      <c r="J313" s="90"/>
      <c r="K313" s="60"/>
      <c r="L313" s="61"/>
      <c r="M313" s="60"/>
      <c r="N313" s="60"/>
      <c r="O313" s="61"/>
      <c r="P313" s="61"/>
      <c r="Q313" s="44" t="n">
        <f aca="false">Q314</f>
        <v>1403.9</v>
      </c>
      <c r="R313" s="44" t="n">
        <f aca="false">R314</f>
        <v>0</v>
      </c>
      <c r="S313" s="44" t="n">
        <f aca="false">S314</f>
        <v>0</v>
      </c>
      <c r="T313" s="44" t="n">
        <f aca="false">T314</f>
        <v>0</v>
      </c>
      <c r="U313" s="65" t="n">
        <f aca="false">U314</f>
        <v>0</v>
      </c>
      <c r="V313" s="51" t="n">
        <f aca="false">V314</f>
        <v>1855.4</v>
      </c>
      <c r="W313" s="44" t="n">
        <f aca="false">U313+Q313</f>
        <v>1403.9</v>
      </c>
    </row>
    <row r="314" customFormat="false" ht="37.5" hidden="false" customHeight="false" outlineLevel="0" collapsed="false">
      <c r="A314" s="55"/>
      <c r="B314" s="46" t="s">
        <v>41</v>
      </c>
      <c r="C314" s="47" t="n">
        <v>910</v>
      </c>
      <c r="D314" s="56" t="s">
        <v>34</v>
      </c>
      <c r="E314" s="56" t="s">
        <v>66</v>
      </c>
      <c r="F314" s="46" t="s">
        <v>68</v>
      </c>
      <c r="G314" s="56" t="s">
        <v>42</v>
      </c>
      <c r="H314" s="43"/>
      <c r="I314" s="90"/>
      <c r="J314" s="90"/>
      <c r="K314" s="60"/>
      <c r="L314" s="61"/>
      <c r="M314" s="60"/>
      <c r="N314" s="60"/>
      <c r="O314" s="61"/>
      <c r="P314" s="61"/>
      <c r="Q314" s="44" t="n">
        <v>1403.9</v>
      </c>
      <c r="R314" s="51"/>
      <c r="S314" s="62"/>
      <c r="T314" s="51"/>
      <c r="U314" s="63" t="n">
        <v>0</v>
      </c>
      <c r="V314" s="51" t="n">
        <v>1855.4</v>
      </c>
      <c r="W314" s="44" t="n">
        <f aca="false">U314+Q314</f>
        <v>1403.9</v>
      </c>
    </row>
    <row r="315" customFormat="false" ht="39" hidden="false" customHeight="true" outlineLevel="0" collapsed="false">
      <c r="A315" s="52" t="s">
        <v>352</v>
      </c>
      <c r="B315" s="122" t="s">
        <v>353</v>
      </c>
      <c r="C315" s="38" t="n">
        <v>918</v>
      </c>
      <c r="D315" s="64"/>
      <c r="E315" s="64"/>
      <c r="F315" s="54"/>
      <c r="G315" s="54"/>
      <c r="H315" s="32" t="e">
        <f aca="false">H321</f>
        <v>#REF!</v>
      </c>
      <c r="I315" s="96"/>
      <c r="J315" s="96"/>
      <c r="K315" s="60"/>
      <c r="L315" s="61" t="e">
        <f aca="false">#REF!+#REF!</f>
        <v>#REF!</v>
      </c>
      <c r="M315" s="60" t="e">
        <f aca="false">#REF!+M325</f>
        <v>#REF!</v>
      </c>
      <c r="N315" s="60"/>
      <c r="O315" s="32"/>
      <c r="P315" s="32" t="n">
        <f aca="false">P321</f>
        <v>-1171.4</v>
      </c>
      <c r="Q315" s="33" t="n">
        <f aca="false">Q321+Q326+Q336+Q316</f>
        <v>35996.6</v>
      </c>
      <c r="R315" s="33" t="n">
        <f aca="false">R321+R326+R336+R316</f>
        <v>0</v>
      </c>
      <c r="S315" s="33" t="n">
        <f aca="false">S321+S326+S336+S316</f>
        <v>4604.4</v>
      </c>
      <c r="T315" s="33" t="n">
        <f aca="false">T321+T326+T336+T316</f>
        <v>0</v>
      </c>
      <c r="U315" s="140" t="n">
        <f aca="false">U321+U326+U336+U316</f>
        <v>-1134.7</v>
      </c>
      <c r="V315" s="33" t="n">
        <f aca="false">V321+V326+V336+V316</f>
        <v>6910.2</v>
      </c>
      <c r="W315" s="33" t="n">
        <f aca="false">U315+Q315</f>
        <v>34861.9</v>
      </c>
    </row>
    <row r="316" customFormat="false" ht="17.25" hidden="false" customHeight="true" outlineLevel="0" collapsed="false">
      <c r="A316" s="52"/>
      <c r="B316" s="89" t="s">
        <v>163</v>
      </c>
      <c r="C316" s="47" t="n">
        <v>918</v>
      </c>
      <c r="D316" s="64" t="s">
        <v>51</v>
      </c>
      <c r="E316" s="64"/>
      <c r="F316" s="54"/>
      <c r="G316" s="54"/>
      <c r="H316" s="32"/>
      <c r="I316" s="96"/>
      <c r="J316" s="96"/>
      <c r="K316" s="60"/>
      <c r="L316" s="61"/>
      <c r="M316" s="60"/>
      <c r="N316" s="60"/>
      <c r="O316" s="32"/>
      <c r="P316" s="32"/>
      <c r="Q316" s="44" t="n">
        <f aca="false">Q317</f>
        <v>4247.7</v>
      </c>
      <c r="R316" s="44" t="n">
        <f aca="false">R317</f>
        <v>0</v>
      </c>
      <c r="S316" s="44" t="n">
        <f aca="false">S317</f>
        <v>0</v>
      </c>
      <c r="T316" s="44" t="n">
        <f aca="false">T317</f>
        <v>0</v>
      </c>
      <c r="U316" s="65" t="n">
        <f aca="false">U317</f>
        <v>0</v>
      </c>
      <c r="V316" s="44" t="n">
        <f aca="false">V317</f>
        <v>0</v>
      </c>
      <c r="W316" s="44" t="n">
        <f aca="false">U316+Q316</f>
        <v>4247.7</v>
      </c>
    </row>
    <row r="317" customFormat="false" ht="34.5" hidden="false" customHeight="true" outlineLevel="0" collapsed="false">
      <c r="A317" s="52"/>
      <c r="B317" s="89" t="s">
        <v>188</v>
      </c>
      <c r="C317" s="47" t="n">
        <v>918</v>
      </c>
      <c r="D317" s="64" t="s">
        <v>51</v>
      </c>
      <c r="E317" s="64" t="s">
        <v>189</v>
      </c>
      <c r="F317" s="54"/>
      <c r="G317" s="54"/>
      <c r="H317" s="32"/>
      <c r="I317" s="96"/>
      <c r="J317" s="96"/>
      <c r="K317" s="60"/>
      <c r="L317" s="61"/>
      <c r="M317" s="60"/>
      <c r="N317" s="60"/>
      <c r="O317" s="32"/>
      <c r="P317" s="32"/>
      <c r="Q317" s="44" t="n">
        <f aca="false">Q318</f>
        <v>4247.7</v>
      </c>
      <c r="R317" s="44" t="n">
        <f aca="false">R318</f>
        <v>0</v>
      </c>
      <c r="S317" s="44" t="n">
        <f aca="false">S318</f>
        <v>0</v>
      </c>
      <c r="T317" s="44" t="n">
        <f aca="false">T318</f>
        <v>0</v>
      </c>
      <c r="U317" s="65" t="n">
        <f aca="false">U318</f>
        <v>0</v>
      </c>
      <c r="V317" s="44" t="n">
        <f aca="false">V318</f>
        <v>0</v>
      </c>
      <c r="W317" s="44" t="n">
        <f aca="false">U317+Q317</f>
        <v>4247.7</v>
      </c>
    </row>
    <row r="318" customFormat="false" ht="39" hidden="false" customHeight="true" outlineLevel="0" collapsed="false">
      <c r="A318" s="52"/>
      <c r="B318" s="46" t="s">
        <v>37</v>
      </c>
      <c r="C318" s="47" t="n">
        <v>918</v>
      </c>
      <c r="D318" s="64" t="s">
        <v>51</v>
      </c>
      <c r="E318" s="64" t="s">
        <v>189</v>
      </c>
      <c r="F318" s="85" t="s">
        <v>38</v>
      </c>
      <c r="G318" s="54"/>
      <c r="H318" s="32"/>
      <c r="I318" s="96"/>
      <c r="J318" s="96"/>
      <c r="K318" s="60"/>
      <c r="L318" s="61"/>
      <c r="M318" s="60"/>
      <c r="N318" s="60"/>
      <c r="O318" s="32"/>
      <c r="P318" s="32"/>
      <c r="Q318" s="44" t="n">
        <f aca="false">Q319</f>
        <v>4247.7</v>
      </c>
      <c r="R318" s="44" t="n">
        <f aca="false">R319</f>
        <v>0</v>
      </c>
      <c r="S318" s="44" t="n">
        <f aca="false">S319</f>
        <v>0</v>
      </c>
      <c r="T318" s="44" t="n">
        <f aca="false">T319</f>
        <v>0</v>
      </c>
      <c r="U318" s="65" t="n">
        <f aca="false">U319</f>
        <v>0</v>
      </c>
      <c r="V318" s="44" t="n">
        <f aca="false">V319</f>
        <v>0</v>
      </c>
      <c r="W318" s="44" t="n">
        <f aca="false">U318+Q318</f>
        <v>4247.7</v>
      </c>
    </row>
    <row r="319" customFormat="false" ht="17.25" hidden="false" customHeight="true" outlineLevel="0" collapsed="false">
      <c r="A319" s="52"/>
      <c r="B319" s="85" t="s">
        <v>39</v>
      </c>
      <c r="C319" s="47" t="n">
        <v>918</v>
      </c>
      <c r="D319" s="64" t="s">
        <v>51</v>
      </c>
      <c r="E319" s="64" t="s">
        <v>189</v>
      </c>
      <c r="F319" s="85" t="s">
        <v>40</v>
      </c>
      <c r="G319" s="54"/>
      <c r="H319" s="32"/>
      <c r="I319" s="96"/>
      <c r="J319" s="96"/>
      <c r="K319" s="60"/>
      <c r="L319" s="61"/>
      <c r="M319" s="60"/>
      <c r="N319" s="60"/>
      <c r="O319" s="32"/>
      <c r="P319" s="32"/>
      <c r="Q319" s="44" t="n">
        <f aca="false">Q320</f>
        <v>4247.7</v>
      </c>
      <c r="R319" s="44" t="n">
        <f aca="false">R320</f>
        <v>0</v>
      </c>
      <c r="S319" s="44" t="n">
        <f aca="false">S320</f>
        <v>0</v>
      </c>
      <c r="T319" s="44" t="n">
        <f aca="false">T320</f>
        <v>0</v>
      </c>
      <c r="U319" s="65" t="n">
        <f aca="false">U320</f>
        <v>0</v>
      </c>
      <c r="V319" s="44" t="n">
        <f aca="false">V320</f>
        <v>0</v>
      </c>
      <c r="W319" s="44" t="n">
        <f aca="false">U319+Q319</f>
        <v>4247.7</v>
      </c>
    </row>
    <row r="320" customFormat="false" ht="40.5" hidden="false" customHeight="true" outlineLevel="0" collapsed="false">
      <c r="A320" s="52"/>
      <c r="B320" s="46" t="s">
        <v>41</v>
      </c>
      <c r="C320" s="47" t="n">
        <v>918</v>
      </c>
      <c r="D320" s="64" t="s">
        <v>51</v>
      </c>
      <c r="E320" s="64" t="s">
        <v>189</v>
      </c>
      <c r="F320" s="85" t="s">
        <v>40</v>
      </c>
      <c r="G320" s="54" t="s">
        <v>42</v>
      </c>
      <c r="H320" s="32"/>
      <c r="I320" s="96"/>
      <c r="J320" s="96"/>
      <c r="K320" s="60"/>
      <c r="L320" s="61"/>
      <c r="M320" s="60"/>
      <c r="N320" s="60"/>
      <c r="O320" s="32"/>
      <c r="P320" s="32"/>
      <c r="Q320" s="44" t="n">
        <v>4247.7</v>
      </c>
      <c r="R320" s="44"/>
      <c r="S320" s="44"/>
      <c r="T320" s="44"/>
      <c r="U320" s="65" t="n">
        <v>0</v>
      </c>
      <c r="V320" s="44" t="n">
        <v>0</v>
      </c>
      <c r="W320" s="44" t="n">
        <f aca="false">U320+Q320</f>
        <v>4247.7</v>
      </c>
    </row>
    <row r="321" customFormat="false" ht="18.75" hidden="true" customHeight="false" outlineLevel="0" collapsed="false">
      <c r="A321" s="55"/>
      <c r="B321" s="146" t="s">
        <v>200</v>
      </c>
      <c r="C321" s="103" t="n">
        <v>918</v>
      </c>
      <c r="D321" s="104" t="s">
        <v>60</v>
      </c>
      <c r="E321" s="104"/>
      <c r="F321" s="82"/>
      <c r="G321" s="82"/>
      <c r="H321" s="77" t="e">
        <f aca="false">H322+#REF!</f>
        <v>#REF!</v>
      </c>
      <c r="I321" s="77" t="e">
        <f aca="false">I322+#REF!</f>
        <v>#REF!</v>
      </c>
      <c r="J321" s="77" t="e">
        <f aca="false">J322+#REF!</f>
        <v>#REF!</v>
      </c>
      <c r="K321" s="77" t="e">
        <f aca="false">K322+#REF!</f>
        <v>#REF!</v>
      </c>
      <c r="L321" s="77" t="e">
        <f aca="false">L322+#REF!</f>
        <v>#REF!</v>
      </c>
      <c r="M321" s="77" t="e">
        <f aca="false">M322+#REF!</f>
        <v>#REF!</v>
      </c>
      <c r="N321" s="77" t="e">
        <f aca="false">N322+#REF!</f>
        <v>#REF!</v>
      </c>
      <c r="O321" s="77"/>
      <c r="P321" s="77" t="n">
        <f aca="false">P322</f>
        <v>-1171.4</v>
      </c>
      <c r="Q321" s="81" t="n">
        <f aca="false">Q322</f>
        <v>0</v>
      </c>
      <c r="R321" s="81" t="n">
        <f aca="false">R322</f>
        <v>0</v>
      </c>
      <c r="S321" s="81" t="n">
        <f aca="false">S322</f>
        <v>4604.4</v>
      </c>
      <c r="T321" s="81" t="n">
        <f aca="false">T322</f>
        <v>0</v>
      </c>
      <c r="U321" s="65" t="n">
        <f aca="false">U322</f>
        <v>0</v>
      </c>
      <c r="V321" s="81" t="n">
        <f aca="false">V322</f>
        <v>0</v>
      </c>
      <c r="W321" s="44" t="n">
        <f aca="false">U321+Q321</f>
        <v>0</v>
      </c>
    </row>
    <row r="322" customFormat="false" ht="37.5" hidden="true" customHeight="false" outlineLevel="0" collapsed="false">
      <c r="A322" s="55"/>
      <c r="B322" s="129" t="s">
        <v>354</v>
      </c>
      <c r="C322" s="103" t="n">
        <v>918</v>
      </c>
      <c r="D322" s="104" t="s">
        <v>60</v>
      </c>
      <c r="E322" s="104" t="s">
        <v>60</v>
      </c>
      <c r="F322" s="82"/>
      <c r="G322" s="82"/>
      <c r="H322" s="77" t="n">
        <f aca="false">H323</f>
        <v>4604.4</v>
      </c>
      <c r="I322" s="78"/>
      <c r="J322" s="78"/>
      <c r="K322" s="79"/>
      <c r="L322" s="79"/>
      <c r="M322" s="79"/>
      <c r="N322" s="79"/>
      <c r="O322" s="77"/>
      <c r="P322" s="77" t="n">
        <f aca="false">P323</f>
        <v>-1171.4</v>
      </c>
      <c r="Q322" s="81" t="n">
        <f aca="false">Q323</f>
        <v>0</v>
      </c>
      <c r="R322" s="81" t="n">
        <f aca="false">R323</f>
        <v>0</v>
      </c>
      <c r="S322" s="81" t="n">
        <f aca="false">S323</f>
        <v>4604.4</v>
      </c>
      <c r="T322" s="81" t="n">
        <f aca="false">T323</f>
        <v>0</v>
      </c>
      <c r="U322" s="65" t="n">
        <f aca="false">U323</f>
        <v>0</v>
      </c>
      <c r="V322" s="81" t="n">
        <f aca="false">V323</f>
        <v>0</v>
      </c>
      <c r="W322" s="44" t="n">
        <f aca="false">U322+Q322</f>
        <v>0</v>
      </c>
    </row>
    <row r="323" customFormat="false" ht="37.5" hidden="true" customHeight="false" outlineLevel="0" collapsed="false">
      <c r="A323" s="55"/>
      <c r="B323" s="105" t="s">
        <v>37</v>
      </c>
      <c r="C323" s="103" t="n">
        <v>918</v>
      </c>
      <c r="D323" s="104" t="s">
        <v>60</v>
      </c>
      <c r="E323" s="104" t="s">
        <v>60</v>
      </c>
      <c r="F323" s="130" t="s">
        <v>38</v>
      </c>
      <c r="G323" s="82"/>
      <c r="H323" s="77" t="n">
        <f aca="false">H324</f>
        <v>4604.4</v>
      </c>
      <c r="I323" s="78"/>
      <c r="J323" s="78"/>
      <c r="K323" s="79"/>
      <c r="L323" s="79"/>
      <c r="M323" s="79"/>
      <c r="N323" s="79"/>
      <c r="O323" s="77"/>
      <c r="P323" s="77" t="n">
        <f aca="false">P324</f>
        <v>-1171.4</v>
      </c>
      <c r="Q323" s="81" t="n">
        <f aca="false">Q324</f>
        <v>0</v>
      </c>
      <c r="R323" s="81" t="n">
        <f aca="false">R324</f>
        <v>0</v>
      </c>
      <c r="S323" s="81" t="n">
        <f aca="false">S324</f>
        <v>4604.4</v>
      </c>
      <c r="T323" s="81" t="n">
        <f aca="false">T324</f>
        <v>0</v>
      </c>
      <c r="U323" s="65" t="n">
        <f aca="false">U324</f>
        <v>0</v>
      </c>
      <c r="V323" s="81" t="n">
        <f aca="false">V324</f>
        <v>0</v>
      </c>
      <c r="W323" s="44" t="n">
        <f aca="false">U323+Q323</f>
        <v>0</v>
      </c>
    </row>
    <row r="324" customFormat="false" ht="21.75" hidden="true" customHeight="true" outlineLevel="0" collapsed="false">
      <c r="A324" s="55"/>
      <c r="B324" s="130" t="s">
        <v>39</v>
      </c>
      <c r="C324" s="103" t="n">
        <v>918</v>
      </c>
      <c r="D324" s="104" t="s">
        <v>60</v>
      </c>
      <c r="E324" s="104" t="s">
        <v>60</v>
      </c>
      <c r="F324" s="130" t="s">
        <v>40</v>
      </c>
      <c r="G324" s="82"/>
      <c r="H324" s="77" t="n">
        <f aca="false">H325</f>
        <v>4604.4</v>
      </c>
      <c r="I324" s="78"/>
      <c r="J324" s="78"/>
      <c r="K324" s="79"/>
      <c r="L324" s="79"/>
      <c r="M324" s="79"/>
      <c r="N324" s="79"/>
      <c r="O324" s="77"/>
      <c r="P324" s="77" t="n">
        <f aca="false">P325</f>
        <v>-1171.4</v>
      </c>
      <c r="Q324" s="81" t="n">
        <f aca="false">Q325</f>
        <v>0</v>
      </c>
      <c r="R324" s="81" t="n">
        <f aca="false">R325</f>
        <v>0</v>
      </c>
      <c r="S324" s="81" t="n">
        <f aca="false">S325</f>
        <v>4604.4</v>
      </c>
      <c r="T324" s="81" t="n">
        <f aca="false">T325</f>
        <v>0</v>
      </c>
      <c r="U324" s="65" t="n">
        <f aca="false">U325</f>
        <v>0</v>
      </c>
      <c r="V324" s="81" t="n">
        <f aca="false">V325</f>
        <v>0</v>
      </c>
      <c r="W324" s="44" t="n">
        <f aca="false">U324+Q324</f>
        <v>0</v>
      </c>
    </row>
    <row r="325" customFormat="false" ht="37.5" hidden="true" customHeight="false" outlineLevel="0" collapsed="false">
      <c r="A325" s="55"/>
      <c r="B325" s="105" t="s">
        <v>41</v>
      </c>
      <c r="C325" s="103" t="n">
        <v>918</v>
      </c>
      <c r="D325" s="104" t="s">
        <v>60</v>
      </c>
      <c r="E325" s="104" t="s">
        <v>60</v>
      </c>
      <c r="F325" s="130" t="s">
        <v>40</v>
      </c>
      <c r="G325" s="82" t="s">
        <v>42</v>
      </c>
      <c r="H325" s="77" t="n">
        <f aca="false">R325+S325</f>
        <v>4604.4</v>
      </c>
      <c r="I325" s="78"/>
      <c r="J325" s="78"/>
      <c r="K325" s="79"/>
      <c r="L325" s="79"/>
      <c r="M325" s="79" t="n">
        <v>2898</v>
      </c>
      <c r="N325" s="79"/>
      <c r="O325" s="80" t="n">
        <v>5419.1</v>
      </c>
      <c r="P325" s="80" t="n">
        <v>-1171.4</v>
      </c>
      <c r="Q325" s="81" t="n">
        <v>0</v>
      </c>
      <c r="R325" s="83"/>
      <c r="S325" s="83" t="n">
        <v>4604.4</v>
      </c>
      <c r="T325" s="83"/>
      <c r="U325" s="63"/>
      <c r="V325" s="83" t="n">
        <v>0</v>
      </c>
      <c r="W325" s="44" t="n">
        <f aca="false">U325+Q325</f>
        <v>0</v>
      </c>
    </row>
    <row r="326" customFormat="false" ht="18.75" hidden="false" customHeight="false" outlineLevel="0" collapsed="false">
      <c r="A326" s="55"/>
      <c r="B326" s="126" t="s">
        <v>225</v>
      </c>
      <c r="C326" s="47" t="n">
        <v>918</v>
      </c>
      <c r="D326" s="48" t="s">
        <v>70</v>
      </c>
      <c r="E326" s="64"/>
      <c r="F326" s="85"/>
      <c r="G326" s="54"/>
      <c r="H326" s="43"/>
      <c r="I326" s="147"/>
      <c r="J326" s="147"/>
      <c r="K326" s="60"/>
      <c r="L326" s="60"/>
      <c r="M326" s="60"/>
      <c r="N326" s="60"/>
      <c r="O326" s="61"/>
      <c r="P326" s="61"/>
      <c r="Q326" s="44" t="n">
        <f aca="false">Q327</f>
        <v>23383.9</v>
      </c>
      <c r="R326" s="44" t="n">
        <f aca="false">R327</f>
        <v>0</v>
      </c>
      <c r="S326" s="44" t="n">
        <f aca="false">S327</f>
        <v>0</v>
      </c>
      <c r="T326" s="44" t="n">
        <f aca="false">T327</f>
        <v>0</v>
      </c>
      <c r="U326" s="44" t="n">
        <f aca="false">U327</f>
        <v>-1134.7</v>
      </c>
      <c r="V326" s="44" t="n">
        <f aca="false">V327</f>
        <v>6910.2</v>
      </c>
      <c r="W326" s="44" t="n">
        <f aca="false">W327</f>
        <v>22249.2</v>
      </c>
    </row>
    <row r="327" customFormat="false" ht="19.5" hidden="false" customHeight="true" outlineLevel="0" collapsed="false">
      <c r="A327" s="55"/>
      <c r="B327" s="126" t="s">
        <v>355</v>
      </c>
      <c r="C327" s="47" t="n">
        <v>918</v>
      </c>
      <c r="D327" s="48" t="s">
        <v>70</v>
      </c>
      <c r="E327" s="64" t="s">
        <v>34</v>
      </c>
      <c r="F327" s="85"/>
      <c r="G327" s="54"/>
      <c r="H327" s="43"/>
      <c r="I327" s="147"/>
      <c r="J327" s="147"/>
      <c r="K327" s="60"/>
      <c r="L327" s="60"/>
      <c r="M327" s="60"/>
      <c r="N327" s="60"/>
      <c r="O327" s="61"/>
      <c r="P327" s="61"/>
      <c r="Q327" s="44" t="n">
        <f aca="false">Q328+Q331</f>
        <v>23383.9</v>
      </c>
      <c r="R327" s="44" t="n">
        <f aca="false">R328+R331</f>
        <v>0</v>
      </c>
      <c r="S327" s="44" t="n">
        <f aca="false">S328+S331</f>
        <v>0</v>
      </c>
      <c r="T327" s="44" t="n">
        <f aca="false">T328+T331</f>
        <v>0</v>
      </c>
      <c r="U327" s="44" t="n">
        <f aca="false">U328+U331</f>
        <v>-1134.7</v>
      </c>
      <c r="V327" s="44" t="n">
        <f aca="false">V328+V331</f>
        <v>6910.2</v>
      </c>
      <c r="W327" s="44" t="n">
        <f aca="false">W328+W331</f>
        <v>22249.2</v>
      </c>
    </row>
    <row r="328" customFormat="false" ht="26.25" hidden="false" customHeight="true" outlineLevel="0" collapsed="false">
      <c r="A328" s="55"/>
      <c r="B328" s="126" t="s">
        <v>173</v>
      </c>
      <c r="C328" s="47" t="n">
        <v>918</v>
      </c>
      <c r="D328" s="48" t="s">
        <v>70</v>
      </c>
      <c r="E328" s="64" t="s">
        <v>34</v>
      </c>
      <c r="F328" s="85" t="s">
        <v>174</v>
      </c>
      <c r="G328" s="54"/>
      <c r="H328" s="43"/>
      <c r="I328" s="147"/>
      <c r="J328" s="147"/>
      <c r="K328" s="60"/>
      <c r="L328" s="60"/>
      <c r="M328" s="60"/>
      <c r="N328" s="60"/>
      <c r="O328" s="61"/>
      <c r="P328" s="61"/>
      <c r="Q328" s="44" t="n">
        <f aca="false">Q329</f>
        <v>16123.7</v>
      </c>
      <c r="R328" s="44" t="n">
        <f aca="false">R329</f>
        <v>0</v>
      </c>
      <c r="S328" s="44" t="n">
        <f aca="false">S329</f>
        <v>0</v>
      </c>
      <c r="T328" s="44" t="n">
        <f aca="false">T329</f>
        <v>0</v>
      </c>
      <c r="U328" s="44" t="n">
        <f aca="false">U329</f>
        <v>0</v>
      </c>
      <c r="V328" s="44" t="n">
        <f aca="false">V329</f>
        <v>0</v>
      </c>
      <c r="W328" s="44" t="n">
        <f aca="false">W329</f>
        <v>16123.7</v>
      </c>
    </row>
    <row r="329" customFormat="false" ht="56.25" hidden="false" customHeight="false" outlineLevel="0" collapsed="false">
      <c r="A329" s="55"/>
      <c r="B329" s="126" t="s">
        <v>356</v>
      </c>
      <c r="C329" s="47" t="n">
        <v>918</v>
      </c>
      <c r="D329" s="48" t="s">
        <v>70</v>
      </c>
      <c r="E329" s="64" t="s">
        <v>34</v>
      </c>
      <c r="F329" s="85" t="s">
        <v>357</v>
      </c>
      <c r="G329" s="54"/>
      <c r="H329" s="43"/>
      <c r="I329" s="147"/>
      <c r="J329" s="147"/>
      <c r="K329" s="60"/>
      <c r="L329" s="60"/>
      <c r="M329" s="60"/>
      <c r="N329" s="60"/>
      <c r="O329" s="61"/>
      <c r="P329" s="61"/>
      <c r="Q329" s="44" t="n">
        <f aca="false">Q330</f>
        <v>16123.7</v>
      </c>
      <c r="R329" s="44" t="n">
        <f aca="false">R330</f>
        <v>0</v>
      </c>
      <c r="S329" s="44" t="n">
        <f aca="false">S330</f>
        <v>0</v>
      </c>
      <c r="T329" s="44" t="n">
        <f aca="false">T330</f>
        <v>0</v>
      </c>
      <c r="U329" s="44" t="n">
        <f aca="false">U330</f>
        <v>0</v>
      </c>
      <c r="V329" s="44" t="n">
        <f aca="false">V330</f>
        <v>0</v>
      </c>
      <c r="W329" s="44" t="n">
        <f aca="false">W330</f>
        <v>16123.7</v>
      </c>
    </row>
    <row r="330" customFormat="false" ht="37.5" hidden="false" customHeight="false" outlineLevel="0" collapsed="false">
      <c r="A330" s="55"/>
      <c r="B330" s="46" t="s">
        <v>358</v>
      </c>
      <c r="C330" s="47" t="n">
        <v>918</v>
      </c>
      <c r="D330" s="48" t="s">
        <v>70</v>
      </c>
      <c r="E330" s="64" t="s">
        <v>34</v>
      </c>
      <c r="F330" s="85" t="s">
        <v>357</v>
      </c>
      <c r="G330" s="54" t="s">
        <v>359</v>
      </c>
      <c r="H330" s="43"/>
      <c r="I330" s="147"/>
      <c r="J330" s="147"/>
      <c r="K330" s="60"/>
      <c r="L330" s="60"/>
      <c r="M330" s="60"/>
      <c r="N330" s="60"/>
      <c r="O330" s="61"/>
      <c r="P330" s="61"/>
      <c r="Q330" s="44" t="n">
        <v>16123.7</v>
      </c>
      <c r="R330" s="44"/>
      <c r="S330" s="44"/>
      <c r="T330" s="44"/>
      <c r="U330" s="65" t="n">
        <v>0</v>
      </c>
      <c r="V330" s="44"/>
      <c r="W330" s="44" t="n">
        <f aca="false">Q330+U330</f>
        <v>16123.7</v>
      </c>
    </row>
    <row r="331" customFormat="false" ht="22.5" hidden="false" customHeight="true" outlineLevel="0" collapsed="false">
      <c r="A331" s="55"/>
      <c r="B331" s="85" t="s">
        <v>121</v>
      </c>
      <c r="C331" s="47" t="n">
        <v>918</v>
      </c>
      <c r="D331" s="48" t="s">
        <v>70</v>
      </c>
      <c r="E331" s="48" t="s">
        <v>34</v>
      </c>
      <c r="F331" s="50" t="s">
        <v>122</v>
      </c>
      <c r="G331" s="56"/>
      <c r="H331" s="43"/>
      <c r="I331" s="147"/>
      <c r="J331" s="147"/>
      <c r="K331" s="60"/>
      <c r="L331" s="60"/>
      <c r="M331" s="60"/>
      <c r="N331" s="60"/>
      <c r="O331" s="61"/>
      <c r="P331" s="61"/>
      <c r="Q331" s="44" t="n">
        <f aca="false">Q332</f>
        <v>7260.2</v>
      </c>
      <c r="R331" s="44" t="n">
        <f aca="false">R332</f>
        <v>0</v>
      </c>
      <c r="S331" s="44" t="n">
        <f aca="false">S332</f>
        <v>0</v>
      </c>
      <c r="T331" s="44" t="n">
        <f aca="false">T332</f>
        <v>0</v>
      </c>
      <c r="U331" s="65" t="n">
        <f aca="false">U332</f>
        <v>-1134.7</v>
      </c>
      <c r="V331" s="44" t="n">
        <f aca="false">V332</f>
        <v>6910.2</v>
      </c>
      <c r="W331" s="44" t="n">
        <f aca="false">U331+Q331</f>
        <v>6125.5</v>
      </c>
    </row>
    <row r="332" customFormat="false" ht="37.5" hidden="false" customHeight="false" outlineLevel="0" collapsed="false">
      <c r="A332" s="55"/>
      <c r="B332" s="85" t="s">
        <v>123</v>
      </c>
      <c r="C332" s="40" t="n">
        <v>918</v>
      </c>
      <c r="D332" s="41" t="s">
        <v>70</v>
      </c>
      <c r="E332" s="41" t="s">
        <v>34</v>
      </c>
      <c r="F332" s="50" t="s">
        <v>124</v>
      </c>
      <c r="G332" s="56"/>
      <c r="H332" s="43"/>
      <c r="I332" s="147"/>
      <c r="J332" s="147"/>
      <c r="K332" s="60"/>
      <c r="L332" s="60"/>
      <c r="M332" s="60"/>
      <c r="N332" s="60"/>
      <c r="O332" s="61"/>
      <c r="P332" s="61"/>
      <c r="Q332" s="44" t="n">
        <f aca="false">Q333</f>
        <v>7260.2</v>
      </c>
      <c r="R332" s="44" t="n">
        <f aca="false">R333</f>
        <v>0</v>
      </c>
      <c r="S332" s="44" t="n">
        <f aca="false">S333</f>
        <v>0</v>
      </c>
      <c r="T332" s="44" t="n">
        <f aca="false">T333</f>
        <v>0</v>
      </c>
      <c r="U332" s="65" t="n">
        <f aca="false">U333</f>
        <v>-1134.7</v>
      </c>
      <c r="V332" s="44" t="n">
        <f aca="false">V333</f>
        <v>6910.2</v>
      </c>
      <c r="W332" s="44" t="n">
        <f aca="false">U332+Q332</f>
        <v>6125.5</v>
      </c>
    </row>
    <row r="333" customFormat="false" ht="75" hidden="false" customHeight="true" outlineLevel="0" collapsed="false">
      <c r="A333" s="55"/>
      <c r="B333" s="85" t="s">
        <v>360</v>
      </c>
      <c r="C333" s="40" t="n">
        <v>918</v>
      </c>
      <c r="D333" s="41" t="s">
        <v>70</v>
      </c>
      <c r="E333" s="41" t="s">
        <v>34</v>
      </c>
      <c r="F333" s="50" t="s">
        <v>361</v>
      </c>
      <c r="G333" s="138"/>
      <c r="H333" s="43"/>
      <c r="I333" s="147"/>
      <c r="J333" s="147"/>
      <c r="K333" s="60"/>
      <c r="L333" s="60"/>
      <c r="M333" s="60"/>
      <c r="N333" s="60"/>
      <c r="O333" s="61"/>
      <c r="P333" s="61"/>
      <c r="Q333" s="44" t="n">
        <f aca="false">Q334+Q335</f>
        <v>7260.2</v>
      </c>
      <c r="R333" s="44" t="n">
        <f aca="false">R334+R335</f>
        <v>0</v>
      </c>
      <c r="S333" s="44" t="n">
        <f aca="false">S334+S335</f>
        <v>0</v>
      </c>
      <c r="T333" s="44" t="n">
        <f aca="false">T334+T335</f>
        <v>0</v>
      </c>
      <c r="U333" s="44" t="n">
        <f aca="false">U334+U335</f>
        <v>-1134.7</v>
      </c>
      <c r="V333" s="44" t="n">
        <f aca="false">V334+V335</f>
        <v>6910.2</v>
      </c>
      <c r="W333" s="44" t="n">
        <f aca="false">W334+W335</f>
        <v>6125.5</v>
      </c>
    </row>
    <row r="334" customFormat="false" ht="24" hidden="false" customHeight="true" outlineLevel="0" collapsed="false">
      <c r="A334" s="55"/>
      <c r="B334" s="46" t="s">
        <v>111</v>
      </c>
      <c r="C334" s="40" t="n">
        <v>918</v>
      </c>
      <c r="D334" s="41" t="s">
        <v>70</v>
      </c>
      <c r="E334" s="41" t="s">
        <v>34</v>
      </c>
      <c r="F334" s="50" t="s">
        <v>361</v>
      </c>
      <c r="G334" s="138" t="s">
        <v>112</v>
      </c>
      <c r="H334" s="43"/>
      <c r="I334" s="147"/>
      <c r="J334" s="147"/>
      <c r="K334" s="60"/>
      <c r="L334" s="60"/>
      <c r="M334" s="60"/>
      <c r="N334" s="60"/>
      <c r="O334" s="61"/>
      <c r="P334" s="61"/>
      <c r="Q334" s="44" t="n">
        <v>350</v>
      </c>
      <c r="R334" s="51"/>
      <c r="S334" s="62"/>
      <c r="T334" s="51"/>
      <c r="U334" s="63" t="n">
        <v>0</v>
      </c>
      <c r="V334" s="51" t="n">
        <v>6910.2</v>
      </c>
      <c r="W334" s="44" t="n">
        <f aca="false">U334+Q334</f>
        <v>350</v>
      </c>
    </row>
    <row r="335" customFormat="false" ht="42" hidden="false" customHeight="true" outlineLevel="0" collapsed="false">
      <c r="A335" s="55"/>
      <c r="B335" s="46" t="s">
        <v>358</v>
      </c>
      <c r="C335" s="40" t="n">
        <v>918</v>
      </c>
      <c r="D335" s="41" t="s">
        <v>70</v>
      </c>
      <c r="E335" s="41" t="s">
        <v>34</v>
      </c>
      <c r="F335" s="50" t="s">
        <v>361</v>
      </c>
      <c r="G335" s="138" t="s">
        <v>359</v>
      </c>
      <c r="H335" s="43"/>
      <c r="I335" s="147"/>
      <c r="J335" s="147"/>
      <c r="K335" s="60"/>
      <c r="L335" s="60"/>
      <c r="M335" s="60"/>
      <c r="N335" s="60"/>
      <c r="O335" s="61"/>
      <c r="P335" s="61"/>
      <c r="Q335" s="44" t="n">
        <v>6910.2</v>
      </c>
      <c r="R335" s="51"/>
      <c r="S335" s="62"/>
      <c r="T335" s="51"/>
      <c r="U335" s="63" t="n">
        <v>-1134.7</v>
      </c>
      <c r="V335" s="51"/>
      <c r="W335" s="44" t="n">
        <f aca="false">Q335+U335</f>
        <v>5775.5</v>
      </c>
    </row>
    <row r="336" customFormat="false" ht="18.75" hidden="false" customHeight="false" outlineLevel="0" collapsed="false">
      <c r="A336" s="55"/>
      <c r="B336" s="60" t="s">
        <v>308</v>
      </c>
      <c r="C336" s="40" t="n">
        <v>918</v>
      </c>
      <c r="D336" s="41" t="s">
        <v>78</v>
      </c>
      <c r="E336" s="41"/>
      <c r="F336" s="85"/>
      <c r="G336" s="54"/>
      <c r="H336" s="43"/>
      <c r="I336" s="147"/>
      <c r="J336" s="147"/>
      <c r="K336" s="60"/>
      <c r="L336" s="60"/>
      <c r="M336" s="60"/>
      <c r="N336" s="60"/>
      <c r="O336" s="61"/>
      <c r="P336" s="61"/>
      <c r="Q336" s="44" t="n">
        <f aca="false">Q337</f>
        <v>8365</v>
      </c>
      <c r="R336" s="44" t="n">
        <f aca="false">R337</f>
        <v>0</v>
      </c>
      <c r="S336" s="44" t="n">
        <f aca="false">S337</f>
        <v>0</v>
      </c>
      <c r="T336" s="44" t="n">
        <f aca="false">T337</f>
        <v>0</v>
      </c>
      <c r="U336" s="65" t="n">
        <f aca="false">U337</f>
        <v>0</v>
      </c>
      <c r="V336" s="44" t="n">
        <f aca="false">V337</f>
        <v>0</v>
      </c>
      <c r="W336" s="44" t="n">
        <f aca="false">U336+Q336</f>
        <v>8365</v>
      </c>
    </row>
    <row r="337" customFormat="false" ht="18.75" hidden="false" customHeight="false" outlineLevel="0" collapsed="false">
      <c r="A337" s="55"/>
      <c r="B337" s="60" t="s">
        <v>309</v>
      </c>
      <c r="C337" s="40" t="n">
        <v>918</v>
      </c>
      <c r="D337" s="41" t="s">
        <v>78</v>
      </c>
      <c r="E337" s="41" t="s">
        <v>47</v>
      </c>
      <c r="F337" s="85"/>
      <c r="G337" s="54"/>
      <c r="H337" s="43"/>
      <c r="I337" s="147"/>
      <c r="J337" s="147"/>
      <c r="K337" s="60"/>
      <c r="L337" s="60"/>
      <c r="M337" s="60"/>
      <c r="N337" s="60"/>
      <c r="O337" s="61"/>
      <c r="P337" s="61"/>
      <c r="Q337" s="44" t="n">
        <f aca="false">Q341+Q338</f>
        <v>8365</v>
      </c>
      <c r="R337" s="44" t="n">
        <f aca="false">R341</f>
        <v>0</v>
      </c>
      <c r="S337" s="44" t="n">
        <f aca="false">S341</f>
        <v>0</v>
      </c>
      <c r="T337" s="44" t="n">
        <f aca="false">T341</f>
        <v>0</v>
      </c>
      <c r="U337" s="65" t="n">
        <f aca="false">U338+U341</f>
        <v>0</v>
      </c>
      <c r="V337" s="44" t="n">
        <f aca="false">V341</f>
        <v>0</v>
      </c>
      <c r="W337" s="44" t="n">
        <f aca="false">U337+Q337</f>
        <v>8365</v>
      </c>
    </row>
    <row r="338" customFormat="false" ht="22.5" hidden="false" customHeight="true" outlineLevel="0" collapsed="false">
      <c r="A338" s="55"/>
      <c r="B338" s="85" t="s">
        <v>362</v>
      </c>
      <c r="C338" s="40" t="n">
        <v>918</v>
      </c>
      <c r="D338" s="41" t="s">
        <v>78</v>
      </c>
      <c r="E338" s="41" t="s">
        <v>47</v>
      </c>
      <c r="F338" s="85" t="s">
        <v>174</v>
      </c>
      <c r="G338" s="54"/>
      <c r="H338" s="43"/>
      <c r="I338" s="147"/>
      <c r="J338" s="147"/>
      <c r="K338" s="60"/>
      <c r="L338" s="60"/>
      <c r="M338" s="60"/>
      <c r="N338" s="60"/>
      <c r="O338" s="61"/>
      <c r="P338" s="61"/>
      <c r="Q338" s="44" t="n">
        <f aca="false">Q339</f>
        <v>1500</v>
      </c>
      <c r="R338" s="44"/>
      <c r="S338" s="44"/>
      <c r="T338" s="44"/>
      <c r="U338" s="65" t="n">
        <f aca="false">U339</f>
        <v>0</v>
      </c>
      <c r="V338" s="44"/>
      <c r="W338" s="44" t="n">
        <f aca="false">U338+Q338</f>
        <v>1500</v>
      </c>
    </row>
    <row r="339" customFormat="false" ht="37.5" hidden="false" customHeight="false" outlineLevel="0" collapsed="false">
      <c r="A339" s="55"/>
      <c r="B339" s="148" t="s">
        <v>363</v>
      </c>
      <c r="C339" s="40" t="n">
        <v>918</v>
      </c>
      <c r="D339" s="41" t="s">
        <v>78</v>
      </c>
      <c r="E339" s="41" t="s">
        <v>47</v>
      </c>
      <c r="F339" s="85" t="s">
        <v>364</v>
      </c>
      <c r="G339" s="54"/>
      <c r="H339" s="43"/>
      <c r="I339" s="147"/>
      <c r="J339" s="147"/>
      <c r="K339" s="60"/>
      <c r="L339" s="60"/>
      <c r="M339" s="60"/>
      <c r="N339" s="60"/>
      <c r="O339" s="61"/>
      <c r="P339" s="61"/>
      <c r="Q339" s="44" t="n">
        <f aca="false">Q340</f>
        <v>1500</v>
      </c>
      <c r="R339" s="44"/>
      <c r="S339" s="44"/>
      <c r="T339" s="44"/>
      <c r="U339" s="65" t="n">
        <f aca="false">U340</f>
        <v>0</v>
      </c>
      <c r="V339" s="44"/>
      <c r="W339" s="44" t="n">
        <f aca="false">U339+Q339</f>
        <v>1500</v>
      </c>
    </row>
    <row r="340" customFormat="false" ht="56.25" hidden="false" customHeight="false" outlineLevel="0" collapsed="false">
      <c r="A340" s="55"/>
      <c r="B340" s="84" t="s">
        <v>365</v>
      </c>
      <c r="C340" s="40" t="n">
        <v>918</v>
      </c>
      <c r="D340" s="41" t="s">
        <v>78</v>
      </c>
      <c r="E340" s="41" t="s">
        <v>47</v>
      </c>
      <c r="F340" s="85" t="s">
        <v>364</v>
      </c>
      <c r="G340" s="54" t="s">
        <v>366</v>
      </c>
      <c r="H340" s="43"/>
      <c r="I340" s="147"/>
      <c r="J340" s="147"/>
      <c r="K340" s="60"/>
      <c r="L340" s="60"/>
      <c r="M340" s="60"/>
      <c r="N340" s="60"/>
      <c r="O340" s="61"/>
      <c r="P340" s="61"/>
      <c r="Q340" s="44" t="n">
        <v>1500</v>
      </c>
      <c r="R340" s="44"/>
      <c r="S340" s="44"/>
      <c r="T340" s="44"/>
      <c r="U340" s="65" t="n">
        <v>0</v>
      </c>
      <c r="V340" s="44"/>
      <c r="W340" s="44" t="n">
        <f aca="false">U340+Q340</f>
        <v>1500</v>
      </c>
    </row>
    <row r="341" customFormat="false" ht="18.75" hidden="false" customHeight="true" outlineLevel="0" collapsed="false">
      <c r="A341" s="55"/>
      <c r="B341" s="85" t="s">
        <v>121</v>
      </c>
      <c r="C341" s="40" t="n">
        <v>918</v>
      </c>
      <c r="D341" s="41" t="s">
        <v>78</v>
      </c>
      <c r="E341" s="41" t="s">
        <v>47</v>
      </c>
      <c r="F341" s="50" t="s">
        <v>122</v>
      </c>
      <c r="G341" s="54"/>
      <c r="H341" s="43"/>
      <c r="I341" s="147"/>
      <c r="J341" s="147"/>
      <c r="K341" s="60"/>
      <c r="L341" s="60"/>
      <c r="M341" s="60"/>
      <c r="N341" s="60"/>
      <c r="O341" s="61"/>
      <c r="P341" s="61"/>
      <c r="Q341" s="44" t="n">
        <f aca="false">Q342</f>
        <v>6865</v>
      </c>
      <c r="R341" s="44" t="n">
        <f aca="false">R342</f>
        <v>0</v>
      </c>
      <c r="S341" s="44" t="n">
        <f aca="false">S342</f>
        <v>0</v>
      </c>
      <c r="T341" s="44" t="n">
        <f aca="false">T342</f>
        <v>0</v>
      </c>
      <c r="U341" s="65" t="n">
        <f aca="false">U342</f>
        <v>0</v>
      </c>
      <c r="V341" s="44" t="n">
        <f aca="false">V342</f>
        <v>0</v>
      </c>
      <c r="W341" s="44" t="n">
        <f aca="false">U341+Q341</f>
        <v>6865</v>
      </c>
    </row>
    <row r="342" customFormat="false" ht="37.5" hidden="false" customHeight="false" outlineLevel="0" collapsed="false">
      <c r="A342" s="55"/>
      <c r="B342" s="85" t="s">
        <v>123</v>
      </c>
      <c r="C342" s="40" t="n">
        <v>918</v>
      </c>
      <c r="D342" s="41" t="s">
        <v>78</v>
      </c>
      <c r="E342" s="41" t="s">
        <v>47</v>
      </c>
      <c r="F342" s="50" t="s">
        <v>124</v>
      </c>
      <c r="G342" s="54"/>
      <c r="H342" s="43"/>
      <c r="I342" s="147"/>
      <c r="J342" s="147"/>
      <c r="K342" s="60"/>
      <c r="L342" s="60"/>
      <c r="M342" s="60"/>
      <c r="N342" s="60"/>
      <c r="O342" s="61"/>
      <c r="P342" s="61"/>
      <c r="Q342" s="44" t="n">
        <f aca="false">Q343</f>
        <v>6865</v>
      </c>
      <c r="R342" s="44" t="n">
        <f aca="false">R343</f>
        <v>0</v>
      </c>
      <c r="S342" s="44" t="n">
        <f aca="false">S343</f>
        <v>0</v>
      </c>
      <c r="T342" s="44" t="n">
        <f aca="false">T343</f>
        <v>0</v>
      </c>
      <c r="U342" s="65" t="n">
        <f aca="false">U343</f>
        <v>0</v>
      </c>
      <c r="V342" s="44" t="n">
        <f aca="false">V343</f>
        <v>0</v>
      </c>
      <c r="W342" s="44" t="n">
        <f aca="false">U342+Q342</f>
        <v>6865</v>
      </c>
    </row>
    <row r="343" customFormat="false" ht="56.25" hidden="false" customHeight="false" outlineLevel="0" collapsed="false">
      <c r="A343" s="55"/>
      <c r="B343" s="126" t="s">
        <v>310</v>
      </c>
      <c r="C343" s="40" t="n">
        <v>918</v>
      </c>
      <c r="D343" s="41" t="s">
        <v>78</v>
      </c>
      <c r="E343" s="41" t="s">
        <v>47</v>
      </c>
      <c r="F343" s="50" t="s">
        <v>311</v>
      </c>
      <c r="G343" s="54"/>
      <c r="H343" s="43"/>
      <c r="I343" s="147"/>
      <c r="J343" s="147"/>
      <c r="K343" s="60"/>
      <c r="L343" s="60"/>
      <c r="M343" s="60"/>
      <c r="N343" s="60"/>
      <c r="O343" s="61"/>
      <c r="P343" s="61"/>
      <c r="Q343" s="44" t="n">
        <f aca="false">Q344+Q345+Q346</f>
        <v>6865</v>
      </c>
      <c r="R343" s="44" t="n">
        <f aca="false">R344+R345+R346</f>
        <v>0</v>
      </c>
      <c r="S343" s="44" t="n">
        <f aca="false">S344+S345+S346</f>
        <v>0</v>
      </c>
      <c r="T343" s="44" t="n">
        <f aca="false">T344+T345+T346</f>
        <v>0</v>
      </c>
      <c r="U343" s="65" t="n">
        <f aca="false">U344+U345+U346</f>
        <v>0</v>
      </c>
      <c r="V343" s="44" t="n">
        <f aca="false">V344+V345+V346</f>
        <v>0</v>
      </c>
      <c r="W343" s="44" t="n">
        <f aca="false">U343+Q343</f>
        <v>6865</v>
      </c>
    </row>
    <row r="344" customFormat="false" ht="37.5" hidden="false" customHeight="false" outlineLevel="0" collapsed="false">
      <c r="A344" s="55"/>
      <c r="B344" s="84" t="s">
        <v>312</v>
      </c>
      <c r="C344" s="40" t="n">
        <v>918</v>
      </c>
      <c r="D344" s="41" t="s">
        <v>78</v>
      </c>
      <c r="E344" s="41" t="s">
        <v>47</v>
      </c>
      <c r="F344" s="50" t="s">
        <v>311</v>
      </c>
      <c r="G344" s="138" t="s">
        <v>313</v>
      </c>
      <c r="H344" s="43"/>
      <c r="I344" s="147"/>
      <c r="J344" s="147"/>
      <c r="K344" s="60"/>
      <c r="L344" s="60"/>
      <c r="M344" s="60"/>
      <c r="N344" s="60"/>
      <c r="O344" s="61"/>
      <c r="P344" s="61"/>
      <c r="Q344" s="44" t="n">
        <v>3765</v>
      </c>
      <c r="R344" s="51"/>
      <c r="S344" s="62"/>
      <c r="T344" s="51"/>
      <c r="U344" s="63" t="n">
        <v>0</v>
      </c>
      <c r="V344" s="51" t="n">
        <v>0</v>
      </c>
      <c r="W344" s="44" t="n">
        <f aca="false">U344+Q344</f>
        <v>3765</v>
      </c>
    </row>
    <row r="345" customFormat="false" ht="37.5" hidden="false" customHeight="false" outlineLevel="0" collapsed="false">
      <c r="A345" s="55"/>
      <c r="B345" s="84" t="s">
        <v>314</v>
      </c>
      <c r="C345" s="40" t="n">
        <v>918</v>
      </c>
      <c r="D345" s="41" t="s">
        <v>78</v>
      </c>
      <c r="E345" s="41" t="s">
        <v>47</v>
      </c>
      <c r="F345" s="50" t="s">
        <v>311</v>
      </c>
      <c r="G345" s="138" t="s">
        <v>315</v>
      </c>
      <c r="H345" s="43"/>
      <c r="I345" s="147"/>
      <c r="J345" s="147"/>
      <c r="K345" s="60"/>
      <c r="L345" s="60"/>
      <c r="M345" s="60"/>
      <c r="N345" s="60"/>
      <c r="O345" s="61"/>
      <c r="P345" s="61"/>
      <c r="Q345" s="44" t="n">
        <v>1000</v>
      </c>
      <c r="R345" s="51"/>
      <c r="S345" s="62"/>
      <c r="T345" s="51"/>
      <c r="U345" s="63" t="n">
        <v>0</v>
      </c>
      <c r="V345" s="51" t="n">
        <v>0</v>
      </c>
      <c r="W345" s="44" t="n">
        <f aca="false">U345+Q345</f>
        <v>1000</v>
      </c>
    </row>
    <row r="346" customFormat="false" ht="56.25" hidden="false" customHeight="false" outlineLevel="0" collapsed="false">
      <c r="A346" s="55"/>
      <c r="B346" s="84" t="s">
        <v>365</v>
      </c>
      <c r="C346" s="40" t="n">
        <v>918</v>
      </c>
      <c r="D346" s="41" t="s">
        <v>78</v>
      </c>
      <c r="E346" s="41" t="s">
        <v>47</v>
      </c>
      <c r="F346" s="50" t="s">
        <v>311</v>
      </c>
      <c r="G346" s="138" t="s">
        <v>366</v>
      </c>
      <c r="H346" s="43"/>
      <c r="I346" s="147"/>
      <c r="J346" s="147"/>
      <c r="K346" s="60"/>
      <c r="L346" s="60"/>
      <c r="M346" s="60"/>
      <c r="N346" s="60"/>
      <c r="O346" s="61"/>
      <c r="P346" s="61"/>
      <c r="Q346" s="44" t="n">
        <v>2100</v>
      </c>
      <c r="R346" s="51"/>
      <c r="S346" s="62"/>
      <c r="T346" s="51"/>
      <c r="U346" s="63" t="n">
        <v>0</v>
      </c>
      <c r="V346" s="51" t="n">
        <v>0</v>
      </c>
      <c r="W346" s="44" t="n">
        <f aca="false">U346+Q346</f>
        <v>2100</v>
      </c>
    </row>
    <row r="347" customFormat="false" ht="41.25" hidden="false" customHeight="true" outlineLevel="0" collapsed="false">
      <c r="A347" s="52" t="s">
        <v>367</v>
      </c>
      <c r="B347" s="122" t="s">
        <v>368</v>
      </c>
      <c r="C347" s="38" t="n">
        <v>925</v>
      </c>
      <c r="D347" s="64"/>
      <c r="E347" s="64"/>
      <c r="F347" s="54"/>
      <c r="G347" s="54"/>
      <c r="H347" s="32" t="e">
        <f aca="false">H348+H463</f>
        <v>#REF!</v>
      </c>
      <c r="I347" s="32" t="e">
        <f aca="false">I348+I463</f>
        <v>#REF!</v>
      </c>
      <c r="J347" s="32" t="e">
        <f aca="false">J348+J463</f>
        <v>#REF!</v>
      </c>
      <c r="K347" s="32" t="e">
        <f aca="false">K348+K463</f>
        <v>#REF!</v>
      </c>
      <c r="L347" s="32" t="e">
        <f aca="false">L348+L463</f>
        <v>#REF!</v>
      </c>
      <c r="M347" s="32" t="e">
        <f aca="false">M348+M463</f>
        <v>#REF!</v>
      </c>
      <c r="N347" s="32" t="e">
        <f aca="false">N348+N463</f>
        <v>#REF!</v>
      </c>
      <c r="O347" s="32"/>
      <c r="P347" s="32" t="e">
        <f aca="false">P348+P463</f>
        <v>#REF!</v>
      </c>
      <c r="Q347" s="33" t="n">
        <f aca="false">Q348+Q463</f>
        <v>792237.5</v>
      </c>
      <c r="R347" s="33" t="n">
        <f aca="false">R348+R463</f>
        <v>57468.8</v>
      </c>
      <c r="S347" s="33" t="n">
        <f aca="false">S348+S463</f>
        <v>92236.2</v>
      </c>
      <c r="T347" s="33" t="n">
        <f aca="false">T348+T463</f>
        <v>143343.4</v>
      </c>
      <c r="U347" s="140" t="n">
        <f aca="false">U348+U463</f>
        <v>34251.7</v>
      </c>
      <c r="V347" s="33" t="n">
        <f aca="false">V348+V463</f>
        <v>3124</v>
      </c>
      <c r="W347" s="33" t="n">
        <f aca="false">U347+Q347</f>
        <v>826489.2</v>
      </c>
    </row>
    <row r="348" customFormat="false" ht="18.75" hidden="false" customHeight="false" outlineLevel="0" collapsed="false">
      <c r="A348" s="55"/>
      <c r="B348" s="126" t="s">
        <v>225</v>
      </c>
      <c r="C348" s="47" t="n">
        <v>925</v>
      </c>
      <c r="D348" s="54" t="s">
        <v>70</v>
      </c>
      <c r="E348" s="64"/>
      <c r="F348" s="54"/>
      <c r="G348" s="54"/>
      <c r="H348" s="43" t="e">
        <f aca="false">H349+H371+#REF!+H428+H411</f>
        <v>#REF!</v>
      </c>
      <c r="I348" s="43" t="e">
        <f aca="false">I349+I371+#REF!+I428+I411</f>
        <v>#REF!</v>
      </c>
      <c r="J348" s="43" t="e">
        <f aca="false">J349+J371+#REF!+J428+J411</f>
        <v>#REF!</v>
      </c>
      <c r="K348" s="43" t="e">
        <f aca="false">K349+K371+#REF!+K428+K411</f>
        <v>#REF!</v>
      </c>
      <c r="L348" s="43" t="e">
        <f aca="false">L349+L371+#REF!+L428+L411</f>
        <v>#REF!</v>
      </c>
      <c r="M348" s="43" t="e">
        <f aca="false">M349+M371+#REF!+M428+M411</f>
        <v>#REF!</v>
      </c>
      <c r="N348" s="43" t="e">
        <f aca="false">N349+N371+#REF!+N428+N411</f>
        <v>#REF!</v>
      </c>
      <c r="O348" s="43"/>
      <c r="P348" s="43" t="e">
        <f aca="false">P349+P371+P428+P411</f>
        <v>#REF!</v>
      </c>
      <c r="Q348" s="44" t="n">
        <f aca="false">Q349+Q371+Q428+Q411</f>
        <v>778734.1</v>
      </c>
      <c r="R348" s="44" t="n">
        <f aca="false">R349+R371+R428+R411</f>
        <v>54966.2</v>
      </c>
      <c r="S348" s="44" t="n">
        <f aca="false">S349+S371+S428+S411</f>
        <v>92236.2</v>
      </c>
      <c r="T348" s="44" t="n">
        <f aca="false">T349+T371+T428+T411</f>
        <v>140840.8</v>
      </c>
      <c r="U348" s="65" t="n">
        <f aca="false">U349+U371+U428+U411</f>
        <v>35269.1</v>
      </c>
      <c r="V348" s="44" t="n">
        <f aca="false">V349+V371+V428+V411</f>
        <v>3124</v>
      </c>
      <c r="W348" s="44" t="n">
        <f aca="false">U348+Q348</f>
        <v>814003.2</v>
      </c>
    </row>
    <row r="349" customFormat="false" ht="18.75" hidden="false" customHeight="false" outlineLevel="0" collapsed="false">
      <c r="A349" s="55"/>
      <c r="B349" s="67" t="s">
        <v>369</v>
      </c>
      <c r="C349" s="47" t="n">
        <v>925</v>
      </c>
      <c r="D349" s="64" t="s">
        <v>70</v>
      </c>
      <c r="E349" s="64" t="s">
        <v>34</v>
      </c>
      <c r="F349" s="54"/>
      <c r="G349" s="54"/>
      <c r="H349" s="43" t="e">
        <f aca="false">H350</f>
        <v>#REF!</v>
      </c>
      <c r="I349" s="43" t="e">
        <f aca="false">I350</f>
        <v>#REF!</v>
      </c>
      <c r="J349" s="43" t="e">
        <f aca="false">J350</f>
        <v>#REF!</v>
      </c>
      <c r="K349" s="43" t="e">
        <f aca="false">K350</f>
        <v>#REF!</v>
      </c>
      <c r="L349" s="43" t="e">
        <f aca="false">L350</f>
        <v>#REF!</v>
      </c>
      <c r="M349" s="43" t="e">
        <f aca="false">M350</f>
        <v>#REF!</v>
      </c>
      <c r="N349" s="43" t="e">
        <f aca="false">N350</f>
        <v>#REF!</v>
      </c>
      <c r="O349" s="43"/>
      <c r="P349" s="43" t="n">
        <f aca="false">P350</f>
        <v>13885.7</v>
      </c>
      <c r="Q349" s="44" t="n">
        <f aca="false">Q350+Q362+Q355+Q358</f>
        <v>199864.6</v>
      </c>
      <c r="R349" s="44" t="n">
        <f aca="false">R350+R362+R355+R358</f>
        <v>0</v>
      </c>
      <c r="S349" s="44" t="n">
        <f aca="false">S350+S362+S355+S358</f>
        <v>0</v>
      </c>
      <c r="T349" s="44" t="n">
        <f aca="false">T350+T362+T355+T358</f>
        <v>0</v>
      </c>
      <c r="U349" s="44" t="n">
        <f aca="false">U350+U362+U355+U358</f>
        <v>9617</v>
      </c>
      <c r="V349" s="44" t="n">
        <f aca="false">V350+V362+V355+V358</f>
        <v>-2200</v>
      </c>
      <c r="W349" s="44" t="n">
        <f aca="false">W350+W362+W355+W358</f>
        <v>209481.6</v>
      </c>
    </row>
    <row r="350" customFormat="false" ht="18.75" hidden="false" customHeight="false" outlineLevel="0" collapsed="false">
      <c r="A350" s="55"/>
      <c r="B350" s="67" t="s">
        <v>370</v>
      </c>
      <c r="C350" s="47" t="n">
        <v>925</v>
      </c>
      <c r="D350" s="64" t="s">
        <v>70</v>
      </c>
      <c r="E350" s="64" t="s">
        <v>34</v>
      </c>
      <c r="F350" s="54" t="s">
        <v>371</v>
      </c>
      <c r="G350" s="54"/>
      <c r="H350" s="43" t="e">
        <f aca="false">H351</f>
        <v>#REF!</v>
      </c>
      <c r="I350" s="43" t="e">
        <f aca="false">I351</f>
        <v>#REF!</v>
      </c>
      <c r="J350" s="43" t="e">
        <f aca="false">J351</f>
        <v>#REF!</v>
      </c>
      <c r="K350" s="43" t="e">
        <f aca="false">K351</f>
        <v>#REF!</v>
      </c>
      <c r="L350" s="43" t="e">
        <f aca="false">L351</f>
        <v>#REF!</v>
      </c>
      <c r="M350" s="43" t="e">
        <f aca="false">M351</f>
        <v>#REF!</v>
      </c>
      <c r="N350" s="43" t="e">
        <f aca="false">N351</f>
        <v>#REF!</v>
      </c>
      <c r="O350" s="43"/>
      <c r="P350" s="43" t="n">
        <f aca="false">P351</f>
        <v>13885.7</v>
      </c>
      <c r="Q350" s="44" t="n">
        <f aca="false">Q351</f>
        <v>195885.8</v>
      </c>
      <c r="R350" s="44" t="n">
        <f aca="false">R351</f>
        <v>0</v>
      </c>
      <c r="S350" s="44" t="n">
        <f aca="false">S351</f>
        <v>0</v>
      </c>
      <c r="T350" s="44" t="n">
        <f aca="false">T351</f>
        <v>0</v>
      </c>
      <c r="U350" s="65" t="n">
        <f aca="false">U351</f>
        <v>3468.3</v>
      </c>
      <c r="V350" s="44" t="n">
        <f aca="false">V351</f>
        <v>0</v>
      </c>
      <c r="W350" s="44" t="n">
        <f aca="false">U350+Q350</f>
        <v>199354.1</v>
      </c>
    </row>
    <row r="351" customFormat="false" ht="37.5" hidden="false" customHeight="false" outlineLevel="0" collapsed="false">
      <c r="A351" s="55"/>
      <c r="B351" s="46" t="s">
        <v>102</v>
      </c>
      <c r="C351" s="47" t="n">
        <v>925</v>
      </c>
      <c r="D351" s="64" t="s">
        <v>70</v>
      </c>
      <c r="E351" s="64" t="s">
        <v>34</v>
      </c>
      <c r="F351" s="46" t="s">
        <v>372</v>
      </c>
      <c r="G351" s="46"/>
      <c r="H351" s="43" t="e">
        <f aca="false">#REF!+H353+H354</f>
        <v>#REF!</v>
      </c>
      <c r="I351" s="43" t="e">
        <f aca="false">#REF!+I353+I354</f>
        <v>#REF!</v>
      </c>
      <c r="J351" s="43" t="e">
        <f aca="false">#REF!+J353+J354</f>
        <v>#REF!</v>
      </c>
      <c r="K351" s="43" t="e">
        <f aca="false">#REF!+K353+K354</f>
        <v>#REF!</v>
      </c>
      <c r="L351" s="43" t="e">
        <f aca="false">#REF!+L353+L354</f>
        <v>#REF!</v>
      </c>
      <c r="M351" s="43" t="e">
        <f aca="false">#REF!+M353+M354</f>
        <v>#REF!</v>
      </c>
      <c r="N351" s="43" t="e">
        <f aca="false">#REF!+N353+N354</f>
        <v>#REF!</v>
      </c>
      <c r="O351" s="43"/>
      <c r="P351" s="43" t="n">
        <f aca="false">P352</f>
        <v>13885.7</v>
      </c>
      <c r="Q351" s="44" t="n">
        <f aca="false">Q352</f>
        <v>195885.8</v>
      </c>
      <c r="R351" s="44" t="n">
        <f aca="false">R352</f>
        <v>0</v>
      </c>
      <c r="S351" s="44" t="n">
        <f aca="false">S352</f>
        <v>0</v>
      </c>
      <c r="T351" s="44" t="n">
        <f aca="false">T352</f>
        <v>0</v>
      </c>
      <c r="U351" s="65" t="n">
        <f aca="false">U352</f>
        <v>3468.3</v>
      </c>
      <c r="V351" s="44" t="n">
        <f aca="false">V352</f>
        <v>0</v>
      </c>
      <c r="W351" s="44" t="n">
        <f aca="false">U351+Q351</f>
        <v>199354.1</v>
      </c>
    </row>
    <row r="352" customFormat="false" ht="37.5" hidden="false" customHeight="false" outlineLevel="0" collapsed="false">
      <c r="A352" s="55"/>
      <c r="B352" s="46" t="s">
        <v>90</v>
      </c>
      <c r="C352" s="47" t="n">
        <v>925</v>
      </c>
      <c r="D352" s="64" t="s">
        <v>70</v>
      </c>
      <c r="E352" s="64" t="s">
        <v>34</v>
      </c>
      <c r="F352" s="46" t="s">
        <v>373</v>
      </c>
      <c r="G352" s="46"/>
      <c r="H352" s="43"/>
      <c r="I352" s="43"/>
      <c r="J352" s="43"/>
      <c r="K352" s="43"/>
      <c r="L352" s="43"/>
      <c r="M352" s="43"/>
      <c r="N352" s="43"/>
      <c r="O352" s="43"/>
      <c r="P352" s="43" t="n">
        <f aca="false">P353+P354</f>
        <v>13885.7</v>
      </c>
      <c r="Q352" s="44" t="n">
        <f aca="false">Q353+Q354</f>
        <v>195885.8</v>
      </c>
      <c r="R352" s="44" t="n">
        <f aca="false">R353+R354</f>
        <v>0</v>
      </c>
      <c r="S352" s="44" t="n">
        <f aca="false">S353+S354</f>
        <v>0</v>
      </c>
      <c r="T352" s="44" t="n">
        <f aca="false">T353+T354</f>
        <v>0</v>
      </c>
      <c r="U352" s="44" t="n">
        <f aca="false">U353+U354</f>
        <v>3468.3</v>
      </c>
      <c r="V352" s="44" t="n">
        <f aca="false">V353+V354</f>
        <v>0</v>
      </c>
      <c r="W352" s="44" t="n">
        <f aca="false">W353+W354</f>
        <v>199354.1</v>
      </c>
    </row>
    <row r="353" customFormat="false" ht="57.75" hidden="false" customHeight="true" outlineLevel="0" collapsed="false">
      <c r="A353" s="55"/>
      <c r="B353" s="85" t="s">
        <v>239</v>
      </c>
      <c r="C353" s="47" t="n">
        <v>925</v>
      </c>
      <c r="D353" s="64" t="s">
        <v>70</v>
      </c>
      <c r="E353" s="64" t="s">
        <v>34</v>
      </c>
      <c r="F353" s="46" t="s">
        <v>373</v>
      </c>
      <c r="G353" s="56" t="s">
        <v>240</v>
      </c>
      <c r="H353" s="43" t="n">
        <v>0</v>
      </c>
      <c r="I353" s="91"/>
      <c r="J353" s="91"/>
      <c r="K353" s="60"/>
      <c r="L353" s="60"/>
      <c r="M353" s="60"/>
      <c r="N353" s="60"/>
      <c r="O353" s="61" t="n">
        <v>164930.4</v>
      </c>
      <c r="P353" s="61" t="n">
        <v>13473.1</v>
      </c>
      <c r="Q353" s="44" t="n">
        <v>188397</v>
      </c>
      <c r="R353" s="51"/>
      <c r="S353" s="62"/>
      <c r="T353" s="51"/>
      <c r="U353" s="63" t="n">
        <v>3468.3</v>
      </c>
      <c r="V353" s="51" t="n">
        <v>0</v>
      </c>
      <c r="W353" s="44" t="n">
        <f aca="false">U353+Q353</f>
        <v>191865.3</v>
      </c>
    </row>
    <row r="354" customFormat="false" ht="77.25" hidden="false" customHeight="true" outlineLevel="0" collapsed="false">
      <c r="A354" s="55"/>
      <c r="B354" s="85" t="s">
        <v>196</v>
      </c>
      <c r="C354" s="47" t="n">
        <v>925</v>
      </c>
      <c r="D354" s="64" t="s">
        <v>70</v>
      </c>
      <c r="E354" s="64" t="s">
        <v>34</v>
      </c>
      <c r="F354" s="46" t="s">
        <v>373</v>
      </c>
      <c r="G354" s="56" t="s">
        <v>197</v>
      </c>
      <c r="H354" s="43" t="n">
        <v>0</v>
      </c>
      <c r="I354" s="91"/>
      <c r="J354" s="91"/>
      <c r="K354" s="60"/>
      <c r="L354" s="60"/>
      <c r="M354" s="60"/>
      <c r="N354" s="60"/>
      <c r="O354" s="61" t="n">
        <v>6989.7</v>
      </c>
      <c r="P354" s="61" t="n">
        <v>412.6</v>
      </c>
      <c r="Q354" s="44" t="n">
        <v>7488.8</v>
      </c>
      <c r="R354" s="51"/>
      <c r="S354" s="62"/>
      <c r="T354" s="51"/>
      <c r="U354" s="63" t="n">
        <v>0</v>
      </c>
      <c r="V354" s="51" t="n">
        <v>0</v>
      </c>
      <c r="W354" s="44" t="n">
        <f aca="false">U354+Q354</f>
        <v>7488.8</v>
      </c>
    </row>
    <row r="355" customFormat="false" ht="33.75" hidden="false" customHeight="true" outlineLevel="0" collapsed="false">
      <c r="A355" s="55"/>
      <c r="B355" s="84" t="s">
        <v>113</v>
      </c>
      <c r="C355" s="47" t="n">
        <v>925</v>
      </c>
      <c r="D355" s="64" t="s">
        <v>70</v>
      </c>
      <c r="E355" s="64" t="s">
        <v>34</v>
      </c>
      <c r="F355" s="46" t="s">
        <v>374</v>
      </c>
      <c r="G355" s="56"/>
      <c r="H355" s="43"/>
      <c r="I355" s="91"/>
      <c r="J355" s="91"/>
      <c r="K355" s="60"/>
      <c r="L355" s="60"/>
      <c r="M355" s="60"/>
      <c r="N355" s="60"/>
      <c r="O355" s="61"/>
      <c r="P355" s="61"/>
      <c r="Q355" s="44" t="n">
        <f aca="false">Q356</f>
        <v>2140</v>
      </c>
      <c r="R355" s="51"/>
      <c r="S355" s="62"/>
      <c r="T355" s="51"/>
      <c r="U355" s="63" t="n">
        <f aca="false">U356</f>
        <v>230</v>
      </c>
      <c r="V355" s="51"/>
      <c r="W355" s="44" t="n">
        <f aca="false">U355+Q355</f>
        <v>2370</v>
      </c>
    </row>
    <row r="356" customFormat="false" ht="39" hidden="false" customHeight="true" outlineLevel="0" collapsed="false">
      <c r="A356" s="55"/>
      <c r="B356" s="85" t="s">
        <v>115</v>
      </c>
      <c r="C356" s="47" t="n">
        <v>925</v>
      </c>
      <c r="D356" s="64" t="s">
        <v>70</v>
      </c>
      <c r="E356" s="64" t="s">
        <v>34</v>
      </c>
      <c r="F356" s="46" t="s">
        <v>116</v>
      </c>
      <c r="G356" s="56"/>
      <c r="H356" s="43"/>
      <c r="I356" s="91"/>
      <c r="J356" s="91"/>
      <c r="K356" s="60"/>
      <c r="L356" s="60"/>
      <c r="M356" s="60"/>
      <c r="N356" s="60"/>
      <c r="O356" s="61"/>
      <c r="P356" s="61"/>
      <c r="Q356" s="44" t="n">
        <f aca="false">Q357</f>
        <v>2140</v>
      </c>
      <c r="R356" s="51"/>
      <c r="S356" s="62"/>
      <c r="T356" s="51"/>
      <c r="U356" s="63" t="n">
        <f aca="false">U357</f>
        <v>230</v>
      </c>
      <c r="V356" s="51"/>
      <c r="W356" s="44" t="n">
        <f aca="false">U356+Q356</f>
        <v>2370</v>
      </c>
    </row>
    <row r="357" customFormat="false" ht="21" hidden="false" customHeight="true" outlineLevel="0" collapsed="false">
      <c r="A357" s="149"/>
      <c r="B357" s="85" t="s">
        <v>230</v>
      </c>
      <c r="C357" s="47" t="n">
        <v>925</v>
      </c>
      <c r="D357" s="64" t="s">
        <v>70</v>
      </c>
      <c r="E357" s="64" t="s">
        <v>34</v>
      </c>
      <c r="F357" s="46" t="s">
        <v>116</v>
      </c>
      <c r="G357" s="56" t="s">
        <v>231</v>
      </c>
      <c r="H357" s="43"/>
      <c r="I357" s="91"/>
      <c r="J357" s="91"/>
      <c r="K357" s="60"/>
      <c r="L357" s="60"/>
      <c r="M357" s="60"/>
      <c r="N357" s="60"/>
      <c r="O357" s="61"/>
      <c r="P357" s="61"/>
      <c r="Q357" s="44" t="n">
        <v>2140</v>
      </c>
      <c r="R357" s="51"/>
      <c r="S357" s="62"/>
      <c r="T357" s="51"/>
      <c r="U357" s="63" t="n">
        <v>230</v>
      </c>
      <c r="V357" s="51"/>
      <c r="W357" s="44" t="n">
        <f aca="false">U357+Q357</f>
        <v>2370</v>
      </c>
    </row>
    <row r="358" customFormat="false" ht="21" hidden="false" customHeight="true" outlineLevel="0" collapsed="false">
      <c r="A358" s="149"/>
      <c r="B358" s="85" t="s">
        <v>362</v>
      </c>
      <c r="C358" s="40" t="n">
        <v>925</v>
      </c>
      <c r="D358" s="41" t="s">
        <v>70</v>
      </c>
      <c r="E358" s="41" t="s">
        <v>34</v>
      </c>
      <c r="F358" s="46" t="s">
        <v>174</v>
      </c>
      <c r="G358" s="86"/>
      <c r="H358" s="43"/>
      <c r="I358" s="91"/>
      <c r="J358" s="91"/>
      <c r="K358" s="60"/>
      <c r="L358" s="60"/>
      <c r="M358" s="60"/>
      <c r="N358" s="60"/>
      <c r="O358" s="61"/>
      <c r="P358" s="61"/>
      <c r="Q358" s="44" t="n">
        <f aca="false">Q359</f>
        <v>0</v>
      </c>
      <c r="R358" s="44" t="n">
        <f aca="false">R359</f>
        <v>0</v>
      </c>
      <c r="S358" s="44" t="n">
        <f aca="false">S359</f>
        <v>0</v>
      </c>
      <c r="T358" s="44" t="n">
        <f aca="false">T359</f>
        <v>0</v>
      </c>
      <c r="U358" s="44" t="n">
        <f aca="false">U359</f>
        <v>3465</v>
      </c>
      <c r="V358" s="44" t="n">
        <f aca="false">V359</f>
        <v>0</v>
      </c>
      <c r="W358" s="44" t="n">
        <f aca="false">W359</f>
        <v>3465</v>
      </c>
    </row>
    <row r="359" customFormat="false" ht="78.75" hidden="false" customHeight="true" outlineLevel="0" collapsed="false">
      <c r="A359" s="149"/>
      <c r="B359" s="85" t="s">
        <v>375</v>
      </c>
      <c r="C359" s="40" t="n">
        <v>925</v>
      </c>
      <c r="D359" s="41" t="s">
        <v>70</v>
      </c>
      <c r="E359" s="41" t="s">
        <v>34</v>
      </c>
      <c r="F359" s="46" t="s">
        <v>376</v>
      </c>
      <c r="G359" s="86"/>
      <c r="H359" s="43"/>
      <c r="I359" s="91"/>
      <c r="J359" s="91"/>
      <c r="K359" s="60"/>
      <c r="L359" s="60"/>
      <c r="M359" s="60"/>
      <c r="N359" s="60"/>
      <c r="O359" s="61"/>
      <c r="P359" s="61"/>
      <c r="Q359" s="44" t="n">
        <f aca="false">Q360+Q361</f>
        <v>0</v>
      </c>
      <c r="R359" s="44" t="n">
        <f aca="false">R360+R361</f>
        <v>0</v>
      </c>
      <c r="S359" s="44" t="n">
        <f aca="false">S360+S361</f>
        <v>0</v>
      </c>
      <c r="T359" s="44" t="n">
        <f aca="false">T360+T361</f>
        <v>0</v>
      </c>
      <c r="U359" s="44" t="n">
        <f aca="false">U360+U361</f>
        <v>3465</v>
      </c>
      <c r="V359" s="44" t="n">
        <f aca="false">V360+V361</f>
        <v>0</v>
      </c>
      <c r="W359" s="44" t="n">
        <f aca="false">W360+W361</f>
        <v>3465</v>
      </c>
    </row>
    <row r="360" customFormat="false" ht="21" hidden="false" customHeight="true" outlineLevel="0" collapsed="false">
      <c r="A360" s="149"/>
      <c r="B360" s="85" t="s">
        <v>377</v>
      </c>
      <c r="C360" s="40" t="n">
        <v>925</v>
      </c>
      <c r="D360" s="41" t="s">
        <v>70</v>
      </c>
      <c r="E360" s="41" t="s">
        <v>34</v>
      </c>
      <c r="F360" s="46" t="s">
        <v>376</v>
      </c>
      <c r="G360" s="41" t="s">
        <v>378</v>
      </c>
      <c r="H360" s="43"/>
      <c r="I360" s="91"/>
      <c r="J360" s="91"/>
      <c r="K360" s="60"/>
      <c r="L360" s="60"/>
      <c r="M360" s="60"/>
      <c r="N360" s="60"/>
      <c r="O360" s="61"/>
      <c r="P360" s="61"/>
      <c r="Q360" s="44" t="n">
        <v>0</v>
      </c>
      <c r="R360" s="51"/>
      <c r="S360" s="62"/>
      <c r="T360" s="51"/>
      <c r="U360" s="63" t="n">
        <v>105</v>
      </c>
      <c r="V360" s="51"/>
      <c r="W360" s="44" t="n">
        <f aca="false">Q360+U360</f>
        <v>105</v>
      </c>
    </row>
    <row r="361" customFormat="false" ht="21" hidden="false" customHeight="true" outlineLevel="0" collapsed="false">
      <c r="A361" s="149"/>
      <c r="B361" s="85" t="s">
        <v>230</v>
      </c>
      <c r="C361" s="40" t="n">
        <v>925</v>
      </c>
      <c r="D361" s="41" t="s">
        <v>70</v>
      </c>
      <c r="E361" s="41" t="s">
        <v>34</v>
      </c>
      <c r="F361" s="46" t="s">
        <v>376</v>
      </c>
      <c r="G361" s="41" t="s">
        <v>231</v>
      </c>
      <c r="H361" s="43"/>
      <c r="I361" s="91"/>
      <c r="J361" s="91"/>
      <c r="K361" s="60"/>
      <c r="L361" s="60"/>
      <c r="M361" s="60"/>
      <c r="N361" s="60"/>
      <c r="O361" s="61"/>
      <c r="P361" s="61"/>
      <c r="Q361" s="44" t="n">
        <v>0</v>
      </c>
      <c r="R361" s="51"/>
      <c r="S361" s="62"/>
      <c r="T361" s="51"/>
      <c r="U361" s="63" t="n">
        <v>3360</v>
      </c>
      <c r="V361" s="51"/>
      <c r="W361" s="44" t="n">
        <f aca="false">Q361+U361</f>
        <v>3360</v>
      </c>
    </row>
    <row r="362" customFormat="false" ht="18" hidden="false" customHeight="true" outlineLevel="0" collapsed="false">
      <c r="A362" s="55"/>
      <c r="B362" s="85" t="s">
        <v>121</v>
      </c>
      <c r="C362" s="47" t="n">
        <v>925</v>
      </c>
      <c r="D362" s="48" t="s">
        <v>70</v>
      </c>
      <c r="E362" s="48" t="s">
        <v>34</v>
      </c>
      <c r="F362" s="50" t="s">
        <v>122</v>
      </c>
      <c r="G362" s="56"/>
      <c r="H362" s="43"/>
      <c r="I362" s="91"/>
      <c r="J362" s="91"/>
      <c r="K362" s="60"/>
      <c r="L362" s="60"/>
      <c r="M362" s="60"/>
      <c r="N362" s="60"/>
      <c r="O362" s="61"/>
      <c r="P362" s="61"/>
      <c r="Q362" s="44" t="n">
        <f aca="false">Q363</f>
        <v>1838.8</v>
      </c>
      <c r="R362" s="44" t="n">
        <f aca="false">R363</f>
        <v>0</v>
      </c>
      <c r="S362" s="44" t="n">
        <f aca="false">S363</f>
        <v>0</v>
      </c>
      <c r="T362" s="44" t="n">
        <f aca="false">T363</f>
        <v>0</v>
      </c>
      <c r="U362" s="65" t="n">
        <f aca="false">U363</f>
        <v>2453.7</v>
      </c>
      <c r="V362" s="44" t="n">
        <f aca="false">V363</f>
        <v>-2200</v>
      </c>
      <c r="W362" s="44" t="n">
        <f aca="false">U362+Q362</f>
        <v>4292.5</v>
      </c>
    </row>
    <row r="363" customFormat="false" ht="37.5" hidden="false" customHeight="false" outlineLevel="0" collapsed="false">
      <c r="A363" s="55"/>
      <c r="B363" s="85" t="s">
        <v>123</v>
      </c>
      <c r="C363" s="40" t="n">
        <v>925</v>
      </c>
      <c r="D363" s="41" t="s">
        <v>70</v>
      </c>
      <c r="E363" s="41" t="s">
        <v>34</v>
      </c>
      <c r="F363" s="50" t="s">
        <v>124</v>
      </c>
      <c r="G363" s="56"/>
      <c r="H363" s="43"/>
      <c r="I363" s="91"/>
      <c r="J363" s="91"/>
      <c r="K363" s="60"/>
      <c r="L363" s="60"/>
      <c r="M363" s="60"/>
      <c r="N363" s="60"/>
      <c r="O363" s="61"/>
      <c r="P363" s="61"/>
      <c r="Q363" s="44" t="n">
        <f aca="false">Q364+Q368</f>
        <v>1838.8</v>
      </c>
      <c r="R363" s="44" t="n">
        <f aca="false">R364+R368</f>
        <v>0</v>
      </c>
      <c r="S363" s="44" t="n">
        <f aca="false">S364+S368</f>
        <v>0</v>
      </c>
      <c r="T363" s="44" t="n">
        <f aca="false">T364+T368</f>
        <v>0</v>
      </c>
      <c r="U363" s="65" t="n">
        <f aca="false">U364+U368</f>
        <v>2453.7</v>
      </c>
      <c r="V363" s="44" t="n">
        <f aca="false">V364+V368</f>
        <v>-2200</v>
      </c>
      <c r="W363" s="44" t="n">
        <f aca="false">U363+Q363</f>
        <v>4292.5</v>
      </c>
    </row>
    <row r="364" customFormat="false" ht="72.75" hidden="false" customHeight="true" outlineLevel="0" collapsed="false">
      <c r="A364" s="55"/>
      <c r="B364" s="85" t="s">
        <v>360</v>
      </c>
      <c r="C364" s="40" t="n">
        <v>925</v>
      </c>
      <c r="D364" s="41" t="s">
        <v>70</v>
      </c>
      <c r="E364" s="41" t="s">
        <v>34</v>
      </c>
      <c r="F364" s="50" t="s">
        <v>361</v>
      </c>
      <c r="G364" s="138"/>
      <c r="H364" s="43"/>
      <c r="I364" s="91"/>
      <c r="J364" s="91"/>
      <c r="K364" s="60"/>
      <c r="L364" s="60"/>
      <c r="M364" s="60"/>
      <c r="N364" s="60"/>
      <c r="O364" s="61"/>
      <c r="P364" s="61"/>
      <c r="Q364" s="44" t="n">
        <f aca="false">Q365+Q367+Q366</f>
        <v>130</v>
      </c>
      <c r="R364" s="44" t="n">
        <f aca="false">R365+R367+R366</f>
        <v>0</v>
      </c>
      <c r="S364" s="44" t="n">
        <f aca="false">S365+S367+S366</f>
        <v>0</v>
      </c>
      <c r="T364" s="44" t="n">
        <f aca="false">T365+T367+T366</f>
        <v>0</v>
      </c>
      <c r="U364" s="44" t="n">
        <f aca="false">U365+U367+U366</f>
        <v>2677.5</v>
      </c>
      <c r="V364" s="44" t="n">
        <f aca="false">V365+V367+V366</f>
        <v>-2200</v>
      </c>
      <c r="W364" s="44" t="n">
        <f aca="false">W365+W367+W366</f>
        <v>2807.5</v>
      </c>
    </row>
    <row r="365" customFormat="false" ht="22.5" hidden="true" customHeight="true" outlineLevel="0" collapsed="false">
      <c r="A365" s="55"/>
      <c r="B365" s="130" t="s">
        <v>230</v>
      </c>
      <c r="C365" s="150" t="n">
        <v>925</v>
      </c>
      <c r="D365" s="151" t="s">
        <v>70</v>
      </c>
      <c r="E365" s="151" t="s">
        <v>34</v>
      </c>
      <c r="F365" s="87" t="s">
        <v>361</v>
      </c>
      <c r="G365" s="152" t="s">
        <v>231</v>
      </c>
      <c r="H365" s="77"/>
      <c r="I365" s="78"/>
      <c r="J365" s="78"/>
      <c r="K365" s="79"/>
      <c r="L365" s="79"/>
      <c r="M365" s="79"/>
      <c r="N365" s="79"/>
      <c r="O365" s="80"/>
      <c r="P365" s="80"/>
      <c r="Q365" s="81"/>
      <c r="R365" s="83"/>
      <c r="S365" s="83"/>
      <c r="T365" s="83"/>
      <c r="U365" s="63"/>
      <c r="V365" s="83" t="n">
        <v>-2330</v>
      </c>
      <c r="W365" s="44" t="n">
        <f aca="false">U365+Q365</f>
        <v>0</v>
      </c>
    </row>
    <row r="366" customFormat="false" ht="22.5" hidden="false" customHeight="true" outlineLevel="0" collapsed="false">
      <c r="A366" s="55"/>
      <c r="B366" s="85" t="s">
        <v>230</v>
      </c>
      <c r="C366" s="40" t="n">
        <v>925</v>
      </c>
      <c r="D366" s="41" t="s">
        <v>70</v>
      </c>
      <c r="E366" s="41" t="s">
        <v>34</v>
      </c>
      <c r="F366" s="50" t="s">
        <v>361</v>
      </c>
      <c r="G366" s="138" t="s">
        <v>231</v>
      </c>
      <c r="H366" s="69"/>
      <c r="I366" s="96"/>
      <c r="J366" s="96"/>
      <c r="K366" s="106"/>
      <c r="L366" s="106"/>
      <c r="M366" s="106"/>
      <c r="N366" s="106"/>
      <c r="O366" s="99"/>
      <c r="P366" s="99"/>
      <c r="Q366" s="65" t="n">
        <v>0</v>
      </c>
      <c r="R366" s="63"/>
      <c r="S366" s="63"/>
      <c r="T366" s="63"/>
      <c r="U366" s="63" t="n">
        <v>2677.5</v>
      </c>
      <c r="V366" s="63"/>
      <c r="W366" s="65" t="n">
        <f aca="false">Q366+U366</f>
        <v>2677.5</v>
      </c>
    </row>
    <row r="367" customFormat="false" ht="22.5" hidden="false" customHeight="true" outlineLevel="0" collapsed="false">
      <c r="A367" s="55"/>
      <c r="B367" s="85" t="s">
        <v>379</v>
      </c>
      <c r="C367" s="40" t="n">
        <v>925</v>
      </c>
      <c r="D367" s="41" t="s">
        <v>70</v>
      </c>
      <c r="E367" s="41" t="s">
        <v>34</v>
      </c>
      <c r="F367" s="50" t="s">
        <v>361</v>
      </c>
      <c r="G367" s="138" t="s">
        <v>380</v>
      </c>
      <c r="H367" s="43"/>
      <c r="I367" s="91"/>
      <c r="J367" s="91"/>
      <c r="K367" s="60"/>
      <c r="L367" s="60"/>
      <c r="M367" s="60"/>
      <c r="N367" s="60"/>
      <c r="O367" s="61"/>
      <c r="P367" s="61"/>
      <c r="Q367" s="44" t="n">
        <v>130</v>
      </c>
      <c r="R367" s="51"/>
      <c r="S367" s="62"/>
      <c r="T367" s="51"/>
      <c r="U367" s="63" t="n">
        <v>0</v>
      </c>
      <c r="V367" s="51" t="n">
        <v>130</v>
      </c>
      <c r="W367" s="44" t="n">
        <f aca="false">U367+Q367</f>
        <v>130</v>
      </c>
    </row>
    <row r="368" customFormat="false" ht="91.5" hidden="false" customHeight="true" outlineLevel="0" collapsed="false">
      <c r="A368" s="55"/>
      <c r="B368" s="46" t="s">
        <v>381</v>
      </c>
      <c r="C368" s="40" t="n">
        <v>925</v>
      </c>
      <c r="D368" s="41" t="s">
        <v>70</v>
      </c>
      <c r="E368" s="41" t="s">
        <v>34</v>
      </c>
      <c r="F368" s="41" t="s">
        <v>382</v>
      </c>
      <c r="G368" s="41"/>
      <c r="H368" s="43"/>
      <c r="I368" s="91"/>
      <c r="J368" s="91"/>
      <c r="K368" s="60"/>
      <c r="L368" s="60"/>
      <c r="M368" s="60"/>
      <c r="N368" s="60"/>
      <c r="O368" s="61"/>
      <c r="P368" s="61"/>
      <c r="Q368" s="44" t="n">
        <f aca="false">Q369+Q370</f>
        <v>1708.8</v>
      </c>
      <c r="R368" s="44" t="n">
        <f aca="false">R369+R370</f>
        <v>0</v>
      </c>
      <c r="S368" s="44" t="n">
        <f aca="false">S369+S370</f>
        <v>0</v>
      </c>
      <c r="T368" s="44" t="n">
        <f aca="false">T369+T370</f>
        <v>0</v>
      </c>
      <c r="U368" s="65" t="n">
        <f aca="false">U369+U370</f>
        <v>-223.8</v>
      </c>
      <c r="V368" s="44" t="n">
        <f aca="false">V369+V370</f>
        <v>0</v>
      </c>
      <c r="W368" s="44" t="n">
        <f aca="false">U368+Q368</f>
        <v>1485</v>
      </c>
    </row>
    <row r="369" customFormat="false" ht="22.5" hidden="false" customHeight="true" outlineLevel="0" collapsed="false">
      <c r="A369" s="55"/>
      <c r="B369" s="85" t="s">
        <v>377</v>
      </c>
      <c r="C369" s="40" t="n">
        <v>925</v>
      </c>
      <c r="D369" s="41" t="s">
        <v>70</v>
      </c>
      <c r="E369" s="41" t="s">
        <v>34</v>
      </c>
      <c r="F369" s="41" t="s">
        <v>382</v>
      </c>
      <c r="G369" s="41" t="s">
        <v>378</v>
      </c>
      <c r="H369" s="43"/>
      <c r="I369" s="91"/>
      <c r="J369" s="91"/>
      <c r="K369" s="60"/>
      <c r="L369" s="60"/>
      <c r="M369" s="60"/>
      <c r="N369" s="60"/>
      <c r="O369" s="61"/>
      <c r="P369" s="61"/>
      <c r="Q369" s="44" t="n">
        <v>95.8</v>
      </c>
      <c r="R369" s="51"/>
      <c r="S369" s="62"/>
      <c r="T369" s="51"/>
      <c r="U369" s="63" t="n">
        <v>-50.8</v>
      </c>
      <c r="V369" s="51" t="n">
        <v>0</v>
      </c>
      <c r="W369" s="44" t="n">
        <f aca="false">U369+Q369</f>
        <v>45</v>
      </c>
    </row>
    <row r="370" customFormat="false" ht="22.5" hidden="false" customHeight="true" outlineLevel="0" collapsed="false">
      <c r="A370" s="55"/>
      <c r="B370" s="85" t="s">
        <v>230</v>
      </c>
      <c r="C370" s="40" t="n">
        <v>925</v>
      </c>
      <c r="D370" s="41" t="s">
        <v>70</v>
      </c>
      <c r="E370" s="41" t="s">
        <v>34</v>
      </c>
      <c r="F370" s="41" t="s">
        <v>382</v>
      </c>
      <c r="G370" s="41" t="s">
        <v>231</v>
      </c>
      <c r="H370" s="43"/>
      <c r="I370" s="91"/>
      <c r="J370" s="91"/>
      <c r="K370" s="60"/>
      <c r="L370" s="60"/>
      <c r="M370" s="60"/>
      <c r="N370" s="60"/>
      <c r="O370" s="61"/>
      <c r="P370" s="61"/>
      <c r="Q370" s="44" t="n">
        <v>1613</v>
      </c>
      <c r="R370" s="51"/>
      <c r="S370" s="62"/>
      <c r="T370" s="51"/>
      <c r="U370" s="63" t="n">
        <v>-173</v>
      </c>
      <c r="V370" s="51" t="n">
        <v>0</v>
      </c>
      <c r="W370" s="44" t="n">
        <f aca="false">U370+Q370</f>
        <v>1440</v>
      </c>
    </row>
    <row r="371" customFormat="false" ht="18.75" hidden="false" customHeight="false" outlineLevel="0" collapsed="false">
      <c r="A371" s="55"/>
      <c r="B371" s="67" t="s">
        <v>383</v>
      </c>
      <c r="C371" s="47" t="n">
        <v>925</v>
      </c>
      <c r="D371" s="64" t="s">
        <v>70</v>
      </c>
      <c r="E371" s="64" t="s">
        <v>47</v>
      </c>
      <c r="F371" s="54"/>
      <c r="G371" s="54"/>
      <c r="H371" s="43" t="e">
        <f aca="false">H372+H382+#REF!+H395+#REF!</f>
        <v>#REF!</v>
      </c>
      <c r="I371" s="43" t="e">
        <f aca="false">I372+I382+#REF!+I395+#REF!</f>
        <v>#REF!</v>
      </c>
      <c r="J371" s="43" t="e">
        <f aca="false">J372+J382+#REF!+J395+#REF!</f>
        <v>#REF!</v>
      </c>
      <c r="K371" s="43" t="e">
        <f aca="false">K372+K382+#REF!+K395+#REF!</f>
        <v>#REF!</v>
      </c>
      <c r="L371" s="43" t="e">
        <f aca="false">L372+L382+#REF!+L395+#REF!</f>
        <v>#REF!</v>
      </c>
      <c r="M371" s="43" t="e">
        <f aca="false">M372+M382+#REF!+M395+#REF!</f>
        <v>#REF!</v>
      </c>
      <c r="N371" s="43" t="e">
        <f aca="false">N372+N382+#REF!+N395+#REF!</f>
        <v>#REF!</v>
      </c>
      <c r="O371" s="43"/>
      <c r="P371" s="43" t="n">
        <f aca="false">P372+P382+P395</f>
        <v>14259.8</v>
      </c>
      <c r="Q371" s="44" t="n">
        <f aca="false">Q372+Q382+Q395+Q405+Q387</f>
        <v>449208.8</v>
      </c>
      <c r="R371" s="44" t="n">
        <f aca="false">R372+R382+R395+R405</f>
        <v>0</v>
      </c>
      <c r="S371" s="44" t="n">
        <f aca="false">S372+S382+S395+S405</f>
        <v>0</v>
      </c>
      <c r="T371" s="44" t="n">
        <f aca="false">T372+T382+T395+T405</f>
        <v>0</v>
      </c>
      <c r="U371" s="65" t="n">
        <f aca="false">U372+U382+U395+U405+U387+U401</f>
        <v>6212.6</v>
      </c>
      <c r="V371" s="44" t="n">
        <f aca="false">V372+V382+V395+V405</f>
        <v>1200</v>
      </c>
      <c r="W371" s="44" t="n">
        <f aca="false">U371+Q371</f>
        <v>455421.4</v>
      </c>
    </row>
    <row r="372" customFormat="false" ht="37.5" hidden="false" customHeight="false" outlineLevel="0" collapsed="false">
      <c r="A372" s="55"/>
      <c r="B372" s="67" t="s">
        <v>384</v>
      </c>
      <c r="C372" s="47" t="n">
        <v>925</v>
      </c>
      <c r="D372" s="64" t="s">
        <v>70</v>
      </c>
      <c r="E372" s="64" t="s">
        <v>47</v>
      </c>
      <c r="F372" s="54" t="s">
        <v>385</v>
      </c>
      <c r="G372" s="54"/>
      <c r="H372" s="43" t="e">
        <f aca="false">H373</f>
        <v>#REF!</v>
      </c>
      <c r="I372" s="43" t="e">
        <f aca="false">I373</f>
        <v>#REF!</v>
      </c>
      <c r="J372" s="43" t="e">
        <f aca="false">J373</f>
        <v>#REF!</v>
      </c>
      <c r="K372" s="43" t="e">
        <f aca="false">K373</f>
        <v>#REF!</v>
      </c>
      <c r="L372" s="43" t="e">
        <f aca="false">L373</f>
        <v>#REF!</v>
      </c>
      <c r="M372" s="43" t="e">
        <f aca="false">M373</f>
        <v>#REF!</v>
      </c>
      <c r="N372" s="43" t="e">
        <f aca="false">N373</f>
        <v>#REF!</v>
      </c>
      <c r="O372" s="43"/>
      <c r="P372" s="43" t="n">
        <f aca="false">P373</f>
        <v>10333</v>
      </c>
      <c r="Q372" s="44" t="n">
        <f aca="false">Q373</f>
        <v>367432.1</v>
      </c>
      <c r="R372" s="44" t="n">
        <f aca="false">R373</f>
        <v>0</v>
      </c>
      <c r="S372" s="44" t="n">
        <f aca="false">S373</f>
        <v>0</v>
      </c>
      <c r="T372" s="44" t="n">
        <f aca="false">T373</f>
        <v>0</v>
      </c>
      <c r="U372" s="65" t="n">
        <f aca="false">U373</f>
        <v>1767</v>
      </c>
      <c r="V372" s="44" t="n">
        <f aca="false">V373</f>
        <v>800</v>
      </c>
      <c r="W372" s="44" t="n">
        <f aca="false">U372+Q372</f>
        <v>369199.1</v>
      </c>
    </row>
    <row r="373" customFormat="false" ht="37.5" hidden="false" customHeight="false" outlineLevel="0" collapsed="false">
      <c r="A373" s="55"/>
      <c r="B373" s="46" t="s">
        <v>102</v>
      </c>
      <c r="C373" s="47" t="n">
        <v>925</v>
      </c>
      <c r="D373" s="64" t="s">
        <v>70</v>
      </c>
      <c r="E373" s="64" t="s">
        <v>47</v>
      </c>
      <c r="F373" s="46" t="s">
        <v>386</v>
      </c>
      <c r="G373" s="46"/>
      <c r="H373" s="43" t="e">
        <f aca="false">#REF!+#REF!</f>
        <v>#REF!</v>
      </c>
      <c r="I373" s="43" t="e">
        <f aca="false">#REF!+#REF!</f>
        <v>#REF!</v>
      </c>
      <c r="J373" s="43" t="e">
        <f aca="false">#REF!+#REF!</f>
        <v>#REF!</v>
      </c>
      <c r="K373" s="43" t="e">
        <f aca="false">#REF!+#REF!</f>
        <v>#REF!</v>
      </c>
      <c r="L373" s="43" t="e">
        <f aca="false">#REF!+#REF!</f>
        <v>#REF!</v>
      </c>
      <c r="M373" s="43" t="e">
        <f aca="false">#REF!+#REF!</f>
        <v>#REF!</v>
      </c>
      <c r="N373" s="43" t="e">
        <f aca="false">#REF!+#REF!</f>
        <v>#REF!</v>
      </c>
      <c r="O373" s="43"/>
      <c r="P373" s="43" t="n">
        <f aca="false">P374+P379</f>
        <v>10333</v>
      </c>
      <c r="Q373" s="44" t="n">
        <f aca="false">Q374+Q379+Q377</f>
        <v>367432.1</v>
      </c>
      <c r="R373" s="44" t="n">
        <f aca="false">R374+R379+R377</f>
        <v>0</v>
      </c>
      <c r="S373" s="44" t="n">
        <f aca="false">S374+S379+S377</f>
        <v>0</v>
      </c>
      <c r="T373" s="44" t="n">
        <f aca="false">T374+T379+T377</f>
        <v>0</v>
      </c>
      <c r="U373" s="65" t="n">
        <f aca="false">U374+U379+U377</f>
        <v>1767</v>
      </c>
      <c r="V373" s="44" t="n">
        <f aca="false">V374+V379+V377</f>
        <v>800</v>
      </c>
      <c r="W373" s="44" t="n">
        <f aca="false">U373+Q373</f>
        <v>369199.1</v>
      </c>
    </row>
    <row r="374" customFormat="false" ht="37.5" hidden="false" customHeight="false" outlineLevel="0" collapsed="false">
      <c r="A374" s="55"/>
      <c r="B374" s="46" t="s">
        <v>90</v>
      </c>
      <c r="C374" s="47" t="n">
        <v>925</v>
      </c>
      <c r="D374" s="64" t="s">
        <v>70</v>
      </c>
      <c r="E374" s="64" t="s">
        <v>47</v>
      </c>
      <c r="F374" s="46" t="s">
        <v>387</v>
      </c>
      <c r="G374" s="46"/>
      <c r="H374" s="43"/>
      <c r="I374" s="43"/>
      <c r="J374" s="43"/>
      <c r="K374" s="43"/>
      <c r="L374" s="43"/>
      <c r="M374" s="43"/>
      <c r="N374" s="43"/>
      <c r="O374" s="43"/>
      <c r="P374" s="43" t="n">
        <f aca="false">P375+P376</f>
        <v>-262072.6</v>
      </c>
      <c r="Q374" s="44" t="n">
        <f aca="false">Q375+Q376</f>
        <v>48872</v>
      </c>
      <c r="R374" s="44" t="n">
        <f aca="false">R375+R376</f>
        <v>0</v>
      </c>
      <c r="S374" s="44" t="n">
        <f aca="false">S375+S376</f>
        <v>0</v>
      </c>
      <c r="T374" s="44" t="n">
        <f aca="false">T375+T376</f>
        <v>0</v>
      </c>
      <c r="U374" s="65" t="n">
        <f aca="false">U375+U376</f>
        <v>1267</v>
      </c>
      <c r="V374" s="44" t="n">
        <f aca="false">V375+V376</f>
        <v>800</v>
      </c>
      <c r="W374" s="44" t="n">
        <f aca="false">U374+Q374</f>
        <v>50139</v>
      </c>
    </row>
    <row r="375" customFormat="false" ht="59.25" hidden="false" customHeight="true" outlineLevel="0" collapsed="false">
      <c r="A375" s="55"/>
      <c r="B375" s="85" t="s">
        <v>239</v>
      </c>
      <c r="C375" s="47" t="n">
        <v>925</v>
      </c>
      <c r="D375" s="64" t="s">
        <v>70</v>
      </c>
      <c r="E375" s="64" t="s">
        <v>47</v>
      </c>
      <c r="F375" s="46" t="s">
        <v>387</v>
      </c>
      <c r="G375" s="86" t="s">
        <v>240</v>
      </c>
      <c r="H375" s="43"/>
      <c r="I375" s="43"/>
      <c r="J375" s="43"/>
      <c r="K375" s="43"/>
      <c r="L375" s="43"/>
      <c r="M375" s="43"/>
      <c r="N375" s="43"/>
      <c r="O375" s="43" t="n">
        <v>285180.6</v>
      </c>
      <c r="P375" s="69" t="n">
        <v>-244399.6</v>
      </c>
      <c r="Q375" s="65" t="n">
        <v>44075</v>
      </c>
      <c r="R375" s="51"/>
      <c r="S375" s="62"/>
      <c r="T375" s="51"/>
      <c r="U375" s="63" t="n">
        <v>1134</v>
      </c>
      <c r="V375" s="51" t="n">
        <v>800</v>
      </c>
      <c r="W375" s="44" t="n">
        <f aca="false">U375+Q375</f>
        <v>45209</v>
      </c>
    </row>
    <row r="376" customFormat="false" ht="75" hidden="false" customHeight="true" outlineLevel="0" collapsed="false">
      <c r="A376" s="55"/>
      <c r="B376" s="85" t="s">
        <v>196</v>
      </c>
      <c r="C376" s="47" t="n">
        <v>925</v>
      </c>
      <c r="D376" s="64" t="s">
        <v>70</v>
      </c>
      <c r="E376" s="64" t="s">
        <v>47</v>
      </c>
      <c r="F376" s="46" t="s">
        <v>387</v>
      </c>
      <c r="G376" s="86" t="s">
        <v>197</v>
      </c>
      <c r="H376" s="43"/>
      <c r="I376" s="43"/>
      <c r="J376" s="43"/>
      <c r="K376" s="43"/>
      <c r="L376" s="43"/>
      <c r="M376" s="43"/>
      <c r="N376" s="43"/>
      <c r="O376" s="43" t="n">
        <v>22349</v>
      </c>
      <c r="P376" s="69" t="n">
        <v>-17673</v>
      </c>
      <c r="Q376" s="65" t="n">
        <v>4797</v>
      </c>
      <c r="R376" s="51"/>
      <c r="S376" s="62"/>
      <c r="T376" s="51"/>
      <c r="U376" s="63" t="n">
        <v>133</v>
      </c>
      <c r="V376" s="51" t="n">
        <v>0</v>
      </c>
      <c r="W376" s="44" t="n">
        <f aca="false">U376+Q376</f>
        <v>4930</v>
      </c>
    </row>
    <row r="377" customFormat="false" ht="20.25" hidden="false" customHeight="true" outlineLevel="0" collapsed="false">
      <c r="A377" s="55"/>
      <c r="B377" s="85" t="s">
        <v>388</v>
      </c>
      <c r="C377" s="47" t="n">
        <v>925</v>
      </c>
      <c r="D377" s="64" t="s">
        <v>70</v>
      </c>
      <c r="E377" s="64" t="s">
        <v>47</v>
      </c>
      <c r="F377" s="46" t="s">
        <v>389</v>
      </c>
      <c r="G377" s="86"/>
      <c r="H377" s="43"/>
      <c r="I377" s="43"/>
      <c r="J377" s="43"/>
      <c r="K377" s="43"/>
      <c r="L377" s="43"/>
      <c r="M377" s="43"/>
      <c r="N377" s="43"/>
      <c r="O377" s="43"/>
      <c r="P377" s="69"/>
      <c r="Q377" s="65" t="n">
        <f aca="false">Q378</f>
        <v>1000</v>
      </c>
      <c r="R377" s="65" t="n">
        <f aca="false">R378</f>
        <v>0</v>
      </c>
      <c r="S377" s="65" t="n">
        <f aca="false">S378</f>
        <v>0</v>
      </c>
      <c r="T377" s="65" t="n">
        <f aca="false">T378</f>
        <v>0</v>
      </c>
      <c r="U377" s="65" t="n">
        <f aca="false">U378</f>
        <v>500</v>
      </c>
      <c r="V377" s="65" t="n">
        <f aca="false">V378</f>
        <v>0</v>
      </c>
      <c r="W377" s="44" t="n">
        <f aca="false">U377+Q377</f>
        <v>1500</v>
      </c>
    </row>
    <row r="378" customFormat="false" ht="23.25" hidden="false" customHeight="true" outlineLevel="0" collapsed="false">
      <c r="A378" s="55"/>
      <c r="B378" s="85" t="s">
        <v>230</v>
      </c>
      <c r="C378" s="47" t="n">
        <v>925</v>
      </c>
      <c r="D378" s="64" t="s">
        <v>70</v>
      </c>
      <c r="E378" s="64" t="s">
        <v>47</v>
      </c>
      <c r="F378" s="46" t="s">
        <v>389</v>
      </c>
      <c r="G378" s="86" t="s">
        <v>231</v>
      </c>
      <c r="H378" s="43"/>
      <c r="I378" s="43"/>
      <c r="J378" s="43"/>
      <c r="K378" s="43"/>
      <c r="L378" s="43"/>
      <c r="M378" s="43"/>
      <c r="N378" s="43"/>
      <c r="O378" s="43"/>
      <c r="P378" s="69"/>
      <c r="Q378" s="65" t="n">
        <v>1000</v>
      </c>
      <c r="R378" s="51"/>
      <c r="S378" s="62"/>
      <c r="T378" s="51"/>
      <c r="U378" s="63" t="n">
        <v>500</v>
      </c>
      <c r="V378" s="51" t="n">
        <v>0</v>
      </c>
      <c r="W378" s="44" t="n">
        <f aca="false">U378+Q378</f>
        <v>1500</v>
      </c>
    </row>
    <row r="379" customFormat="false" ht="170.25" hidden="false" customHeight="true" outlineLevel="0" collapsed="false">
      <c r="A379" s="55"/>
      <c r="B379" s="95" t="s">
        <v>390</v>
      </c>
      <c r="C379" s="47" t="n">
        <v>925</v>
      </c>
      <c r="D379" s="64" t="s">
        <v>70</v>
      </c>
      <c r="E379" s="64" t="s">
        <v>47</v>
      </c>
      <c r="F379" s="46" t="s">
        <v>391</v>
      </c>
      <c r="G379" s="86"/>
      <c r="H379" s="43"/>
      <c r="I379" s="91"/>
      <c r="J379" s="91"/>
      <c r="K379" s="60"/>
      <c r="L379" s="61"/>
      <c r="M379" s="60"/>
      <c r="N379" s="60"/>
      <c r="O379" s="61"/>
      <c r="P379" s="61" t="n">
        <f aca="false">P380+P381</f>
        <v>272405.6</v>
      </c>
      <c r="Q379" s="51" t="n">
        <f aca="false">Q380+Q381</f>
        <v>317560.1</v>
      </c>
      <c r="R379" s="51" t="n">
        <f aca="false">R380+R381</f>
        <v>0</v>
      </c>
      <c r="S379" s="51" t="n">
        <f aca="false">S380+S381</f>
        <v>0</v>
      </c>
      <c r="T379" s="51" t="n">
        <f aca="false">T380+T381</f>
        <v>0</v>
      </c>
      <c r="U379" s="63" t="n">
        <f aca="false">U380+U381</f>
        <v>0</v>
      </c>
      <c r="V379" s="51" t="n">
        <f aca="false">V380+V381</f>
        <v>0</v>
      </c>
      <c r="W379" s="44" t="n">
        <f aca="false">U379+Q379</f>
        <v>317560.1</v>
      </c>
    </row>
    <row r="380" customFormat="false" ht="57.75" hidden="false" customHeight="true" outlineLevel="0" collapsed="false">
      <c r="A380" s="55"/>
      <c r="B380" s="85" t="s">
        <v>239</v>
      </c>
      <c r="C380" s="47" t="n">
        <v>925</v>
      </c>
      <c r="D380" s="64" t="s">
        <v>70</v>
      </c>
      <c r="E380" s="64" t="s">
        <v>47</v>
      </c>
      <c r="F380" s="46" t="s">
        <v>391</v>
      </c>
      <c r="G380" s="86" t="s">
        <v>240</v>
      </c>
      <c r="H380" s="43"/>
      <c r="I380" s="91"/>
      <c r="J380" s="91"/>
      <c r="K380" s="60"/>
      <c r="L380" s="61"/>
      <c r="M380" s="60"/>
      <c r="N380" s="60"/>
      <c r="O380" s="61" t="n">
        <v>0</v>
      </c>
      <c r="P380" s="61" t="n">
        <f aca="false">249205.6+171.6</f>
        <v>249377.2</v>
      </c>
      <c r="Q380" s="51" t="n">
        <v>292387.7</v>
      </c>
      <c r="R380" s="51"/>
      <c r="S380" s="62"/>
      <c r="T380" s="51"/>
      <c r="U380" s="63" t="n">
        <v>0</v>
      </c>
      <c r="V380" s="51" t="n">
        <v>0</v>
      </c>
      <c r="W380" s="44" t="n">
        <f aca="false">U380+Q380</f>
        <v>292387.7</v>
      </c>
    </row>
    <row r="381" customFormat="false" ht="75.75" hidden="false" customHeight="true" outlineLevel="0" collapsed="false">
      <c r="A381" s="55"/>
      <c r="B381" s="85" t="s">
        <v>196</v>
      </c>
      <c r="C381" s="47" t="n">
        <v>925</v>
      </c>
      <c r="D381" s="64" t="s">
        <v>70</v>
      </c>
      <c r="E381" s="64" t="s">
        <v>47</v>
      </c>
      <c r="F381" s="46" t="s">
        <v>391</v>
      </c>
      <c r="G381" s="86" t="s">
        <v>197</v>
      </c>
      <c r="H381" s="43"/>
      <c r="I381" s="91"/>
      <c r="J381" s="91"/>
      <c r="K381" s="60"/>
      <c r="L381" s="61"/>
      <c r="M381" s="60"/>
      <c r="N381" s="60"/>
      <c r="O381" s="61" t="n">
        <v>0</v>
      </c>
      <c r="P381" s="61" t="n">
        <v>23028.4</v>
      </c>
      <c r="Q381" s="51" t="n">
        <v>25172.4</v>
      </c>
      <c r="R381" s="51"/>
      <c r="S381" s="62"/>
      <c r="T381" s="51"/>
      <c r="U381" s="63" t="n">
        <v>0</v>
      </c>
      <c r="V381" s="51" t="n">
        <v>0</v>
      </c>
      <c r="W381" s="44" t="n">
        <f aca="false">U381+Q381</f>
        <v>25172.4</v>
      </c>
    </row>
    <row r="382" customFormat="false" ht="18.75" hidden="false" customHeight="false" outlineLevel="0" collapsed="false">
      <c r="A382" s="55"/>
      <c r="B382" s="67" t="s">
        <v>392</v>
      </c>
      <c r="C382" s="47" t="n">
        <v>925</v>
      </c>
      <c r="D382" s="64" t="s">
        <v>70</v>
      </c>
      <c r="E382" s="64" t="s">
        <v>47</v>
      </c>
      <c r="F382" s="54" t="s">
        <v>393</v>
      </c>
      <c r="G382" s="54"/>
      <c r="H382" s="43" t="e">
        <f aca="false">H383</f>
        <v>#REF!</v>
      </c>
      <c r="I382" s="43" t="e">
        <f aca="false">I383</f>
        <v>#REF!</v>
      </c>
      <c r="J382" s="43" t="e">
        <f aca="false">J383</f>
        <v>#REF!</v>
      </c>
      <c r="K382" s="43" t="e">
        <f aca="false">K383</f>
        <v>#REF!</v>
      </c>
      <c r="L382" s="43" t="e">
        <f aca="false">L383</f>
        <v>#REF!</v>
      </c>
      <c r="M382" s="43" t="e">
        <f aca="false">M383</f>
        <v>#REF!</v>
      </c>
      <c r="N382" s="43" t="e">
        <f aca="false">N383</f>
        <v>#REF!</v>
      </c>
      <c r="O382" s="43"/>
      <c r="P382" s="43" t="n">
        <f aca="false">P383</f>
        <v>4251.9</v>
      </c>
      <c r="Q382" s="44" t="n">
        <f aca="false">Q383</f>
        <v>49957.9</v>
      </c>
      <c r="R382" s="44" t="n">
        <f aca="false">R383</f>
        <v>0</v>
      </c>
      <c r="S382" s="44" t="n">
        <f aca="false">S383</f>
        <v>0</v>
      </c>
      <c r="T382" s="44" t="n">
        <f aca="false">T383</f>
        <v>0</v>
      </c>
      <c r="U382" s="65" t="n">
        <f aca="false">U383</f>
        <v>12</v>
      </c>
      <c r="V382" s="44" t="n">
        <f aca="false">V383</f>
        <v>100</v>
      </c>
      <c r="W382" s="44" t="n">
        <f aca="false">U382+Q382</f>
        <v>49969.9</v>
      </c>
    </row>
    <row r="383" customFormat="false" ht="37.5" hidden="false" customHeight="false" outlineLevel="0" collapsed="false">
      <c r="A383" s="55"/>
      <c r="B383" s="46" t="s">
        <v>102</v>
      </c>
      <c r="C383" s="47" t="n">
        <v>925</v>
      </c>
      <c r="D383" s="64" t="s">
        <v>70</v>
      </c>
      <c r="E383" s="64" t="s">
        <v>47</v>
      </c>
      <c r="F383" s="46" t="s">
        <v>394</v>
      </c>
      <c r="G383" s="46"/>
      <c r="H383" s="43" t="e">
        <f aca="false">#REF!+H385+H386</f>
        <v>#REF!</v>
      </c>
      <c r="I383" s="43" t="e">
        <f aca="false">#REF!+I385+I386</f>
        <v>#REF!</v>
      </c>
      <c r="J383" s="43" t="e">
        <f aca="false">#REF!+J385+J386</f>
        <v>#REF!</v>
      </c>
      <c r="K383" s="43" t="e">
        <f aca="false">#REF!+K385+K386</f>
        <v>#REF!</v>
      </c>
      <c r="L383" s="43" t="e">
        <f aca="false">#REF!+L385+L386</f>
        <v>#REF!</v>
      </c>
      <c r="M383" s="43" t="e">
        <f aca="false">#REF!+M385+M386</f>
        <v>#REF!</v>
      </c>
      <c r="N383" s="43" t="e">
        <f aca="false">#REF!+N385+N386</f>
        <v>#REF!</v>
      </c>
      <c r="O383" s="43"/>
      <c r="P383" s="43" t="n">
        <f aca="false">P385+P386</f>
        <v>4251.9</v>
      </c>
      <c r="Q383" s="44" t="n">
        <f aca="false">Q385+Q386</f>
        <v>49957.9</v>
      </c>
      <c r="R383" s="44" t="n">
        <f aca="false">R385+R386</f>
        <v>0</v>
      </c>
      <c r="S383" s="44" t="n">
        <f aca="false">S385+S386</f>
        <v>0</v>
      </c>
      <c r="T383" s="44" t="n">
        <f aca="false">T385+T386</f>
        <v>0</v>
      </c>
      <c r="U383" s="65" t="n">
        <f aca="false">U385+U386</f>
        <v>12</v>
      </c>
      <c r="V383" s="44" t="n">
        <f aca="false">V385+V386</f>
        <v>100</v>
      </c>
      <c r="W383" s="44" t="n">
        <f aca="false">U383+Q383</f>
        <v>49969.9</v>
      </c>
    </row>
    <row r="384" customFormat="false" ht="37.5" hidden="false" customHeight="false" outlineLevel="0" collapsed="false">
      <c r="A384" s="55"/>
      <c r="B384" s="46" t="s">
        <v>90</v>
      </c>
      <c r="C384" s="47" t="n">
        <v>925</v>
      </c>
      <c r="D384" s="64" t="s">
        <v>70</v>
      </c>
      <c r="E384" s="64" t="s">
        <v>47</v>
      </c>
      <c r="F384" s="46" t="s">
        <v>395</v>
      </c>
      <c r="G384" s="46"/>
      <c r="H384" s="43"/>
      <c r="I384" s="43"/>
      <c r="J384" s="43"/>
      <c r="K384" s="43"/>
      <c r="L384" s="43"/>
      <c r="M384" s="43"/>
      <c r="N384" s="43"/>
      <c r="O384" s="43"/>
      <c r="P384" s="43" t="n">
        <f aca="false">P383</f>
        <v>4251.9</v>
      </c>
      <c r="Q384" s="44" t="n">
        <f aca="false">Q383</f>
        <v>49957.9</v>
      </c>
      <c r="R384" s="44" t="n">
        <f aca="false">R383</f>
        <v>0</v>
      </c>
      <c r="S384" s="44" t="n">
        <f aca="false">S383</f>
        <v>0</v>
      </c>
      <c r="T384" s="44" t="n">
        <f aca="false">T383</f>
        <v>0</v>
      </c>
      <c r="U384" s="65" t="n">
        <f aca="false">U383</f>
        <v>12</v>
      </c>
      <c r="V384" s="44" t="n">
        <f aca="false">V383</f>
        <v>100</v>
      </c>
      <c r="W384" s="44" t="n">
        <f aca="false">U384+Q384</f>
        <v>49969.9</v>
      </c>
    </row>
    <row r="385" customFormat="false" ht="54.75" hidden="false" customHeight="true" outlineLevel="0" collapsed="false">
      <c r="A385" s="55"/>
      <c r="B385" s="85" t="s">
        <v>239</v>
      </c>
      <c r="C385" s="47" t="n">
        <v>925</v>
      </c>
      <c r="D385" s="64" t="s">
        <v>70</v>
      </c>
      <c r="E385" s="64" t="s">
        <v>47</v>
      </c>
      <c r="F385" s="46" t="s">
        <v>395</v>
      </c>
      <c r="G385" s="86" t="s">
        <v>240</v>
      </c>
      <c r="H385" s="69" t="n">
        <v>0</v>
      </c>
      <c r="I385" s="91"/>
      <c r="J385" s="91"/>
      <c r="K385" s="60"/>
      <c r="L385" s="61"/>
      <c r="M385" s="60"/>
      <c r="N385" s="60"/>
      <c r="O385" s="61" t="n">
        <v>37543.6</v>
      </c>
      <c r="P385" s="61" t="n">
        <v>3714.6</v>
      </c>
      <c r="Q385" s="44" t="n">
        <v>42319.6</v>
      </c>
      <c r="R385" s="51"/>
      <c r="S385" s="62"/>
      <c r="T385" s="51"/>
      <c r="U385" s="63" t="n">
        <v>12</v>
      </c>
      <c r="V385" s="51" t="n">
        <v>25.9</v>
      </c>
      <c r="W385" s="44" t="n">
        <f aca="false">U385+Q385</f>
        <v>42331.6</v>
      </c>
    </row>
    <row r="386" customFormat="false" ht="75" hidden="false" customHeight="false" outlineLevel="0" collapsed="false">
      <c r="A386" s="55"/>
      <c r="B386" s="85" t="s">
        <v>196</v>
      </c>
      <c r="C386" s="47" t="n">
        <v>925</v>
      </c>
      <c r="D386" s="64" t="s">
        <v>70</v>
      </c>
      <c r="E386" s="64" t="s">
        <v>47</v>
      </c>
      <c r="F386" s="46" t="s">
        <v>395</v>
      </c>
      <c r="G386" s="86" t="s">
        <v>197</v>
      </c>
      <c r="H386" s="69" t="n">
        <v>0</v>
      </c>
      <c r="I386" s="91"/>
      <c r="J386" s="91"/>
      <c r="K386" s="60"/>
      <c r="L386" s="61"/>
      <c r="M386" s="60"/>
      <c r="N386" s="60"/>
      <c r="O386" s="61" t="n">
        <v>7002.4</v>
      </c>
      <c r="P386" s="61" t="n">
        <v>537.3</v>
      </c>
      <c r="Q386" s="44" t="n">
        <v>7638.3</v>
      </c>
      <c r="R386" s="51"/>
      <c r="S386" s="62"/>
      <c r="T386" s="51"/>
      <c r="U386" s="63" t="n">
        <v>0</v>
      </c>
      <c r="V386" s="51" t="n">
        <v>74.1</v>
      </c>
      <c r="W386" s="44" t="n">
        <f aca="false">U386+Q386</f>
        <v>7638.3</v>
      </c>
    </row>
    <row r="387" customFormat="false" ht="26.25" hidden="false" customHeight="true" outlineLevel="0" collapsed="false">
      <c r="A387" s="55"/>
      <c r="B387" s="153" t="s">
        <v>396</v>
      </c>
      <c r="C387" s="47" t="n">
        <v>925</v>
      </c>
      <c r="D387" s="64" t="s">
        <v>70</v>
      </c>
      <c r="E387" s="64" t="s">
        <v>47</v>
      </c>
      <c r="F387" s="46" t="s">
        <v>397</v>
      </c>
      <c r="G387" s="114"/>
      <c r="H387" s="69"/>
      <c r="I387" s="91"/>
      <c r="J387" s="91"/>
      <c r="K387" s="60"/>
      <c r="L387" s="61"/>
      <c r="M387" s="60"/>
      <c r="N387" s="60"/>
      <c r="O387" s="61"/>
      <c r="P387" s="61"/>
      <c r="Q387" s="44" t="n">
        <f aca="false">Q388+Q392</f>
        <v>19590.4</v>
      </c>
      <c r="R387" s="51"/>
      <c r="S387" s="62"/>
      <c r="T387" s="51"/>
      <c r="U387" s="63" t="n">
        <f aca="false">U388</f>
        <v>859.8</v>
      </c>
      <c r="V387" s="51"/>
      <c r="W387" s="44" t="n">
        <f aca="false">U387+Q387</f>
        <v>20450.2</v>
      </c>
    </row>
    <row r="388" customFormat="false" ht="56.25" hidden="false" customHeight="false" outlineLevel="0" collapsed="false">
      <c r="A388" s="55"/>
      <c r="B388" s="154" t="s">
        <v>398</v>
      </c>
      <c r="C388" s="64" t="s">
        <v>399</v>
      </c>
      <c r="D388" s="64" t="s">
        <v>70</v>
      </c>
      <c r="E388" s="64" t="s">
        <v>47</v>
      </c>
      <c r="F388" s="46" t="s">
        <v>400</v>
      </c>
      <c r="G388" s="155"/>
      <c r="H388" s="155"/>
      <c r="I388" s="155"/>
      <c r="J388" s="155"/>
      <c r="K388" s="1"/>
      <c r="L388" s="1"/>
      <c r="M388" s="1"/>
      <c r="N388" s="155"/>
      <c r="O388" s="155"/>
      <c r="P388" s="155"/>
      <c r="Q388" s="60" t="n">
        <f aca="false">Q389</f>
        <v>14527.4</v>
      </c>
      <c r="R388" s="51"/>
      <c r="S388" s="62"/>
      <c r="T388" s="51"/>
      <c r="U388" s="63" t="n">
        <f aca="false">U392+U389</f>
        <v>859.8</v>
      </c>
      <c r="V388" s="51"/>
      <c r="W388" s="44" t="n">
        <f aca="false">U388+Q388</f>
        <v>15387.2</v>
      </c>
    </row>
    <row r="389" customFormat="false" ht="56.25" hidden="false" customHeight="false" outlineLevel="0" collapsed="false">
      <c r="A389" s="55"/>
      <c r="B389" s="154" t="s">
        <v>401</v>
      </c>
      <c r="C389" s="64" t="s">
        <v>399</v>
      </c>
      <c r="D389" s="64" t="s">
        <v>70</v>
      </c>
      <c r="E389" s="64" t="s">
        <v>47</v>
      </c>
      <c r="F389" s="46" t="s">
        <v>402</v>
      </c>
      <c r="G389" s="155"/>
      <c r="H389" s="155"/>
      <c r="I389" s="155"/>
      <c r="J389" s="155"/>
      <c r="K389" s="1"/>
      <c r="L389" s="1"/>
      <c r="M389" s="1"/>
      <c r="N389" s="155"/>
      <c r="O389" s="155"/>
      <c r="P389" s="155"/>
      <c r="Q389" s="60" t="n">
        <f aca="false">Q391+Q390</f>
        <v>14527.4</v>
      </c>
      <c r="R389" s="60" t="n">
        <f aca="false">R391+R390</f>
        <v>0</v>
      </c>
      <c r="S389" s="60" t="n">
        <f aca="false">S391+S390</f>
        <v>0</v>
      </c>
      <c r="T389" s="60" t="n">
        <f aca="false">T391+T390</f>
        <v>0</v>
      </c>
      <c r="U389" s="60" t="n">
        <f aca="false">U391+U390</f>
        <v>859.8</v>
      </c>
      <c r="V389" s="60" t="n">
        <f aca="false">V391+V390</f>
        <v>0</v>
      </c>
      <c r="W389" s="60" t="n">
        <f aca="false">W391+W390</f>
        <v>15387.2</v>
      </c>
    </row>
    <row r="390" customFormat="false" ht="23.25" hidden="false" customHeight="true" outlineLevel="0" collapsed="false">
      <c r="A390" s="55"/>
      <c r="B390" s="85" t="s">
        <v>75</v>
      </c>
      <c r="C390" s="64" t="s">
        <v>399</v>
      </c>
      <c r="D390" s="64" t="s">
        <v>70</v>
      </c>
      <c r="E390" s="64" t="s">
        <v>47</v>
      </c>
      <c r="F390" s="46" t="s">
        <v>402</v>
      </c>
      <c r="G390" s="86" t="s">
        <v>76</v>
      </c>
      <c r="H390" s="155"/>
      <c r="I390" s="155"/>
      <c r="J390" s="155"/>
      <c r="K390" s="1"/>
      <c r="L390" s="1"/>
      <c r="M390" s="1"/>
      <c r="N390" s="155"/>
      <c r="O390" s="155"/>
      <c r="P390" s="155"/>
      <c r="Q390" s="60" t="n">
        <v>0</v>
      </c>
      <c r="R390" s="51"/>
      <c r="S390" s="62"/>
      <c r="T390" s="51"/>
      <c r="U390" s="63" t="n">
        <v>859.8</v>
      </c>
      <c r="V390" s="51"/>
      <c r="W390" s="44" t="n">
        <f aca="false">Q390+U390</f>
        <v>859.8</v>
      </c>
    </row>
    <row r="391" customFormat="false" ht="22.5" hidden="false" customHeight="true" outlineLevel="0" collapsed="false">
      <c r="A391" s="55"/>
      <c r="B391" s="85" t="s">
        <v>377</v>
      </c>
      <c r="C391" s="64" t="s">
        <v>399</v>
      </c>
      <c r="D391" s="64" t="s">
        <v>70</v>
      </c>
      <c r="E391" s="64" t="s">
        <v>47</v>
      </c>
      <c r="F391" s="46" t="s">
        <v>402</v>
      </c>
      <c r="G391" s="86" t="s">
        <v>231</v>
      </c>
      <c r="H391" s="155"/>
      <c r="I391" s="155"/>
      <c r="J391" s="155"/>
      <c r="K391" s="1"/>
      <c r="L391" s="1"/>
      <c r="M391" s="1"/>
      <c r="N391" s="155"/>
      <c r="O391" s="155"/>
      <c r="P391" s="155"/>
      <c r="Q391" s="60" t="n">
        <v>14527.4</v>
      </c>
      <c r="R391" s="51"/>
      <c r="S391" s="62"/>
      <c r="T391" s="51"/>
      <c r="U391" s="63" t="n">
        <v>0</v>
      </c>
      <c r="V391" s="51"/>
      <c r="W391" s="44" t="n">
        <f aca="false">U391+Q391</f>
        <v>14527.4</v>
      </c>
    </row>
    <row r="392" customFormat="false" ht="36" hidden="false" customHeight="true" outlineLevel="0" collapsed="false">
      <c r="A392" s="55"/>
      <c r="B392" s="154" t="s">
        <v>403</v>
      </c>
      <c r="C392" s="64" t="s">
        <v>399</v>
      </c>
      <c r="D392" s="64" t="s">
        <v>70</v>
      </c>
      <c r="E392" s="64" t="s">
        <v>47</v>
      </c>
      <c r="F392" s="46" t="s">
        <v>404</v>
      </c>
      <c r="G392" s="155"/>
      <c r="H392" s="155"/>
      <c r="I392" s="155"/>
      <c r="J392" s="155"/>
      <c r="K392" s="1"/>
      <c r="L392" s="1"/>
      <c r="M392" s="1"/>
      <c r="N392" s="155"/>
      <c r="O392" s="155"/>
      <c r="P392" s="155"/>
      <c r="Q392" s="61" t="n">
        <f aca="false">Q393+Q394</f>
        <v>5063</v>
      </c>
      <c r="R392" s="51"/>
      <c r="S392" s="62"/>
      <c r="T392" s="51"/>
      <c r="U392" s="63" t="n">
        <f aca="false">U393+U394</f>
        <v>0</v>
      </c>
      <c r="V392" s="51"/>
      <c r="W392" s="44" t="n">
        <f aca="false">U392+Q392</f>
        <v>5063</v>
      </c>
    </row>
    <row r="393" customFormat="false" ht="18" hidden="false" customHeight="true" outlineLevel="0" collapsed="false">
      <c r="A393" s="55"/>
      <c r="B393" s="85" t="s">
        <v>377</v>
      </c>
      <c r="C393" s="64" t="s">
        <v>399</v>
      </c>
      <c r="D393" s="64" t="s">
        <v>70</v>
      </c>
      <c r="E393" s="64" t="s">
        <v>47</v>
      </c>
      <c r="F393" s="46" t="s">
        <v>404</v>
      </c>
      <c r="G393" s="86" t="s">
        <v>231</v>
      </c>
      <c r="H393" s="155"/>
      <c r="I393" s="155"/>
      <c r="J393" s="155"/>
      <c r="K393" s="1"/>
      <c r="L393" s="1"/>
      <c r="M393" s="1"/>
      <c r="N393" s="155"/>
      <c r="O393" s="155"/>
      <c r="P393" s="155"/>
      <c r="Q393" s="10" t="n">
        <v>3360</v>
      </c>
      <c r="R393" s="51"/>
      <c r="S393" s="62"/>
      <c r="T393" s="51"/>
      <c r="U393" s="63" t="n">
        <v>0</v>
      </c>
      <c r="V393" s="51"/>
      <c r="W393" s="44" t="n">
        <f aca="false">U393+Q393</f>
        <v>3360</v>
      </c>
    </row>
    <row r="394" customFormat="false" ht="20.25" hidden="false" customHeight="true" outlineLevel="0" collapsed="false">
      <c r="A394" s="55"/>
      <c r="B394" s="85" t="s">
        <v>230</v>
      </c>
      <c r="C394" s="64" t="s">
        <v>399</v>
      </c>
      <c r="D394" s="64" t="s">
        <v>70</v>
      </c>
      <c r="E394" s="64" t="s">
        <v>47</v>
      </c>
      <c r="F394" s="46" t="s">
        <v>404</v>
      </c>
      <c r="G394" s="86" t="s">
        <v>378</v>
      </c>
      <c r="H394" s="155"/>
      <c r="I394" s="155"/>
      <c r="J394" s="155"/>
      <c r="K394" s="1"/>
      <c r="L394" s="1"/>
      <c r="M394" s="1"/>
      <c r="N394" s="155"/>
      <c r="O394" s="155"/>
      <c r="P394" s="155"/>
      <c r="Q394" s="156" t="n">
        <v>1703</v>
      </c>
      <c r="R394" s="51"/>
      <c r="S394" s="62"/>
      <c r="T394" s="51"/>
      <c r="U394" s="63" t="n">
        <v>0</v>
      </c>
      <c r="V394" s="51"/>
      <c r="W394" s="44" t="n">
        <f aca="false">U394+Q394</f>
        <v>1703</v>
      </c>
    </row>
    <row r="395" s="66" customFormat="true" ht="39" hidden="false" customHeight="true" outlineLevel="0" collapsed="false">
      <c r="A395" s="47"/>
      <c r="B395" s="46" t="s">
        <v>113</v>
      </c>
      <c r="C395" s="47" t="n">
        <v>925</v>
      </c>
      <c r="D395" s="56" t="s">
        <v>70</v>
      </c>
      <c r="E395" s="56" t="s">
        <v>47</v>
      </c>
      <c r="F395" s="46" t="s">
        <v>114</v>
      </c>
      <c r="G395" s="54"/>
      <c r="H395" s="43" t="e">
        <f aca="false">H396</f>
        <v>#REF!</v>
      </c>
      <c r="I395" s="43" t="e">
        <f aca="false">I396</f>
        <v>#REF!</v>
      </c>
      <c r="J395" s="43" t="e">
        <f aca="false">J396</f>
        <v>#REF!</v>
      </c>
      <c r="K395" s="43" t="e">
        <f aca="false">K396</f>
        <v>#REF!</v>
      </c>
      <c r="L395" s="43" t="e">
        <f aca="false">L396</f>
        <v>#REF!</v>
      </c>
      <c r="M395" s="43" t="e">
        <f aca="false">M396</f>
        <v>#REF!</v>
      </c>
      <c r="N395" s="43" t="e">
        <f aca="false">N396</f>
        <v>#REF!</v>
      </c>
      <c r="O395" s="43"/>
      <c r="P395" s="43" t="n">
        <f aca="false">P396</f>
        <v>-325.1</v>
      </c>
      <c r="Q395" s="44" t="n">
        <f aca="false">Q396+Q399</f>
        <v>8665.2</v>
      </c>
      <c r="R395" s="44" t="n">
        <f aca="false">R396+R399</f>
        <v>0</v>
      </c>
      <c r="S395" s="44" t="n">
        <f aca="false">S396+S399</f>
        <v>0</v>
      </c>
      <c r="T395" s="44" t="n">
        <f aca="false">T396+T399</f>
        <v>0</v>
      </c>
      <c r="U395" s="65" t="n">
        <f aca="false">U396+U399</f>
        <v>1250</v>
      </c>
      <c r="V395" s="44" t="n">
        <f aca="false">V396+V399</f>
        <v>300</v>
      </c>
      <c r="W395" s="44" t="n">
        <f aca="false">U395+Q395</f>
        <v>9915.2</v>
      </c>
    </row>
    <row r="396" s="66" customFormat="true" ht="37.5" hidden="false" customHeight="false" outlineLevel="0" collapsed="false">
      <c r="A396" s="47"/>
      <c r="B396" s="46" t="s">
        <v>405</v>
      </c>
      <c r="C396" s="47" t="n">
        <v>925</v>
      </c>
      <c r="D396" s="64" t="s">
        <v>70</v>
      </c>
      <c r="E396" s="64" t="s">
        <v>47</v>
      </c>
      <c r="F396" s="46" t="s">
        <v>406</v>
      </c>
      <c r="G396" s="46"/>
      <c r="H396" s="43" t="e">
        <f aca="false">#REF!+H397+H398</f>
        <v>#REF!</v>
      </c>
      <c r="I396" s="43" t="e">
        <f aca="false">#REF!+I397+I398</f>
        <v>#REF!</v>
      </c>
      <c r="J396" s="43" t="e">
        <f aca="false">#REF!+J397+J398</f>
        <v>#REF!</v>
      </c>
      <c r="K396" s="43" t="e">
        <f aca="false">#REF!+K397+K398</f>
        <v>#REF!</v>
      </c>
      <c r="L396" s="43" t="e">
        <f aca="false">#REF!+L397+L398</f>
        <v>#REF!</v>
      </c>
      <c r="M396" s="43" t="e">
        <f aca="false">#REF!+M397+M398</f>
        <v>#REF!</v>
      </c>
      <c r="N396" s="43" t="e">
        <f aca="false">#REF!+N397+N398</f>
        <v>#REF!</v>
      </c>
      <c r="O396" s="43"/>
      <c r="P396" s="43" t="n">
        <v>-325.1</v>
      </c>
      <c r="Q396" s="44" t="n">
        <f aca="false">Q397+Q398</f>
        <v>7015.2</v>
      </c>
      <c r="R396" s="44" t="n">
        <f aca="false">R397+R398</f>
        <v>0</v>
      </c>
      <c r="S396" s="44" t="n">
        <f aca="false">S397+S398</f>
        <v>0</v>
      </c>
      <c r="T396" s="44" t="n">
        <f aca="false">T397+T398</f>
        <v>0</v>
      </c>
      <c r="U396" s="65" t="n">
        <f aca="false">U397+U398</f>
        <v>0</v>
      </c>
      <c r="V396" s="44" t="n">
        <f aca="false">V397+V398</f>
        <v>0</v>
      </c>
      <c r="W396" s="44" t="n">
        <f aca="false">U396+Q396</f>
        <v>7015.2</v>
      </c>
    </row>
    <row r="397" customFormat="false" ht="21.75" hidden="false" customHeight="true" outlineLevel="0" collapsed="false">
      <c r="A397" s="55"/>
      <c r="B397" s="85" t="s">
        <v>377</v>
      </c>
      <c r="C397" s="47" t="n">
        <v>925</v>
      </c>
      <c r="D397" s="64" t="s">
        <v>70</v>
      </c>
      <c r="E397" s="64" t="s">
        <v>47</v>
      </c>
      <c r="F397" s="46" t="s">
        <v>406</v>
      </c>
      <c r="G397" s="86" t="s">
        <v>378</v>
      </c>
      <c r="H397" s="43" t="n">
        <v>0</v>
      </c>
      <c r="I397" s="91"/>
      <c r="J397" s="91"/>
      <c r="K397" s="60"/>
      <c r="L397" s="61"/>
      <c r="M397" s="60"/>
      <c r="N397" s="60"/>
      <c r="O397" s="61" t="n">
        <v>612</v>
      </c>
      <c r="P397" s="99" t="n">
        <v>0</v>
      </c>
      <c r="Q397" s="65" t="n">
        <f aca="false">O397+P397</f>
        <v>612</v>
      </c>
      <c r="R397" s="51"/>
      <c r="S397" s="62"/>
      <c r="T397" s="51"/>
      <c r="U397" s="63" t="n">
        <v>0</v>
      </c>
      <c r="V397" s="51" t="n">
        <v>0</v>
      </c>
      <c r="W397" s="44" t="n">
        <f aca="false">U397+Q397</f>
        <v>612</v>
      </c>
    </row>
    <row r="398" customFormat="false" ht="22.5" hidden="false" customHeight="true" outlineLevel="0" collapsed="false">
      <c r="A398" s="55"/>
      <c r="B398" s="85" t="s">
        <v>230</v>
      </c>
      <c r="C398" s="47" t="n">
        <v>925</v>
      </c>
      <c r="D398" s="64" t="s">
        <v>70</v>
      </c>
      <c r="E398" s="64" t="s">
        <v>47</v>
      </c>
      <c r="F398" s="46" t="s">
        <v>406</v>
      </c>
      <c r="G398" s="86" t="s">
        <v>231</v>
      </c>
      <c r="H398" s="43" t="n">
        <v>0</v>
      </c>
      <c r="I398" s="91"/>
      <c r="J398" s="91"/>
      <c r="K398" s="60"/>
      <c r="L398" s="61"/>
      <c r="M398" s="60"/>
      <c r="N398" s="60"/>
      <c r="O398" s="61" t="n">
        <v>6728.3</v>
      </c>
      <c r="P398" s="99" t="n">
        <v>-325.1</v>
      </c>
      <c r="Q398" s="65" t="n">
        <f aca="false">O398+P398</f>
        <v>6403.2</v>
      </c>
      <c r="R398" s="51"/>
      <c r="S398" s="62"/>
      <c r="T398" s="51"/>
      <c r="U398" s="63" t="n">
        <v>0</v>
      </c>
      <c r="V398" s="51" t="n">
        <v>0</v>
      </c>
      <c r="W398" s="44" t="n">
        <f aca="false">U398+Q398</f>
        <v>6403.2</v>
      </c>
    </row>
    <row r="399" customFormat="false" ht="39.75" hidden="false" customHeight="true" outlineLevel="0" collapsed="false">
      <c r="A399" s="55"/>
      <c r="B399" s="85" t="s">
        <v>115</v>
      </c>
      <c r="C399" s="47" t="n">
        <v>925</v>
      </c>
      <c r="D399" s="64" t="s">
        <v>70</v>
      </c>
      <c r="E399" s="64" t="s">
        <v>47</v>
      </c>
      <c r="F399" s="46" t="s">
        <v>116</v>
      </c>
      <c r="G399" s="86"/>
      <c r="H399" s="43"/>
      <c r="I399" s="91"/>
      <c r="J399" s="91"/>
      <c r="K399" s="60"/>
      <c r="L399" s="61"/>
      <c r="M399" s="60"/>
      <c r="N399" s="60"/>
      <c r="O399" s="61"/>
      <c r="P399" s="99"/>
      <c r="Q399" s="65" t="n">
        <f aca="false">Q400</f>
        <v>1650</v>
      </c>
      <c r="R399" s="65" t="n">
        <f aca="false">R400</f>
        <v>0</v>
      </c>
      <c r="S399" s="65" t="n">
        <f aca="false">S400</f>
        <v>0</v>
      </c>
      <c r="T399" s="65" t="n">
        <f aca="false">T400</f>
        <v>0</v>
      </c>
      <c r="U399" s="65" t="n">
        <f aca="false">U400</f>
        <v>1250</v>
      </c>
      <c r="V399" s="65" t="n">
        <f aca="false">V400</f>
        <v>300</v>
      </c>
      <c r="W399" s="65" t="n">
        <f aca="false">W400</f>
        <v>2900</v>
      </c>
    </row>
    <row r="400" customFormat="false" ht="22.5" hidden="false" customHeight="true" outlineLevel="0" collapsed="false">
      <c r="A400" s="55"/>
      <c r="B400" s="85" t="s">
        <v>230</v>
      </c>
      <c r="C400" s="47" t="n">
        <v>925</v>
      </c>
      <c r="D400" s="64" t="s">
        <v>70</v>
      </c>
      <c r="E400" s="64" t="s">
        <v>47</v>
      </c>
      <c r="F400" s="46" t="s">
        <v>116</v>
      </c>
      <c r="G400" s="86" t="s">
        <v>231</v>
      </c>
      <c r="H400" s="43"/>
      <c r="I400" s="91"/>
      <c r="J400" s="91"/>
      <c r="K400" s="60"/>
      <c r="L400" s="61"/>
      <c r="M400" s="60"/>
      <c r="N400" s="60"/>
      <c r="O400" s="61"/>
      <c r="P400" s="99"/>
      <c r="Q400" s="65" t="n">
        <v>1650</v>
      </c>
      <c r="R400" s="51"/>
      <c r="S400" s="62"/>
      <c r="T400" s="51"/>
      <c r="U400" s="63" t="n">
        <v>1250</v>
      </c>
      <c r="V400" s="51" t="n">
        <v>300</v>
      </c>
      <c r="W400" s="44" t="n">
        <f aca="false">U400+Q400</f>
        <v>2900</v>
      </c>
    </row>
    <row r="401" customFormat="false" ht="22.5" hidden="false" customHeight="true" outlineLevel="0" collapsed="false">
      <c r="A401" s="55"/>
      <c r="B401" s="85" t="s">
        <v>362</v>
      </c>
      <c r="C401" s="40" t="n">
        <v>925</v>
      </c>
      <c r="D401" s="41" t="s">
        <v>70</v>
      </c>
      <c r="E401" s="64" t="s">
        <v>47</v>
      </c>
      <c r="F401" s="46" t="s">
        <v>174</v>
      </c>
      <c r="G401" s="86"/>
      <c r="H401" s="43"/>
      <c r="I401" s="91"/>
      <c r="J401" s="91"/>
      <c r="K401" s="60"/>
      <c r="L401" s="61"/>
      <c r="M401" s="60"/>
      <c r="N401" s="60"/>
      <c r="O401" s="61"/>
      <c r="P401" s="99"/>
      <c r="Q401" s="65" t="n">
        <f aca="false">Q402</f>
        <v>0</v>
      </c>
      <c r="R401" s="65" t="n">
        <f aca="false">R402</f>
        <v>0</v>
      </c>
      <c r="S401" s="65" t="n">
        <f aca="false">S402</f>
        <v>0</v>
      </c>
      <c r="T401" s="65" t="n">
        <f aca="false">T402</f>
        <v>0</v>
      </c>
      <c r="U401" s="65" t="n">
        <f aca="false">U402</f>
        <v>2100</v>
      </c>
      <c r="V401" s="65" t="n">
        <f aca="false">V402</f>
        <v>0</v>
      </c>
      <c r="W401" s="65" t="n">
        <f aca="false">W402</f>
        <v>2100</v>
      </c>
    </row>
    <row r="402" customFormat="false" ht="81.75" hidden="false" customHeight="true" outlineLevel="0" collapsed="false">
      <c r="A402" s="55"/>
      <c r="B402" s="85" t="s">
        <v>407</v>
      </c>
      <c r="C402" s="40" t="n">
        <v>925</v>
      </c>
      <c r="D402" s="41" t="s">
        <v>70</v>
      </c>
      <c r="E402" s="64" t="s">
        <v>47</v>
      </c>
      <c r="F402" s="46" t="s">
        <v>376</v>
      </c>
      <c r="G402" s="86"/>
      <c r="H402" s="43"/>
      <c r="I402" s="91"/>
      <c r="J402" s="91"/>
      <c r="K402" s="60"/>
      <c r="L402" s="61"/>
      <c r="M402" s="60"/>
      <c r="N402" s="60"/>
      <c r="O402" s="61"/>
      <c r="P402" s="99"/>
      <c r="Q402" s="65" t="n">
        <f aca="false">Q403+Q404</f>
        <v>0</v>
      </c>
      <c r="R402" s="65" t="n">
        <f aca="false">R403+R404</f>
        <v>0</v>
      </c>
      <c r="S402" s="65" t="n">
        <f aca="false">S403+S404</f>
        <v>0</v>
      </c>
      <c r="T402" s="65" t="n">
        <f aca="false">T403+T404</f>
        <v>0</v>
      </c>
      <c r="U402" s="65" t="n">
        <f aca="false">U403+U404</f>
        <v>2100</v>
      </c>
      <c r="V402" s="65" t="n">
        <f aca="false">V403+V404</f>
        <v>0</v>
      </c>
      <c r="W402" s="65" t="n">
        <f aca="false">W403+W404</f>
        <v>2100</v>
      </c>
    </row>
    <row r="403" customFormat="false" ht="22.5" hidden="false" customHeight="true" outlineLevel="0" collapsed="false">
      <c r="A403" s="55"/>
      <c r="B403" s="85" t="s">
        <v>377</v>
      </c>
      <c r="C403" s="40" t="n">
        <v>925</v>
      </c>
      <c r="D403" s="41" t="s">
        <v>70</v>
      </c>
      <c r="E403" s="64" t="s">
        <v>47</v>
      </c>
      <c r="F403" s="46" t="s">
        <v>376</v>
      </c>
      <c r="G403" s="41" t="s">
        <v>378</v>
      </c>
      <c r="H403" s="43"/>
      <c r="I403" s="91"/>
      <c r="J403" s="91"/>
      <c r="K403" s="60"/>
      <c r="L403" s="61"/>
      <c r="M403" s="60"/>
      <c r="N403" s="60"/>
      <c r="O403" s="61"/>
      <c r="P403" s="99"/>
      <c r="Q403" s="65" t="n">
        <v>0</v>
      </c>
      <c r="R403" s="51"/>
      <c r="S403" s="62"/>
      <c r="T403" s="51"/>
      <c r="U403" s="63" t="n">
        <v>210</v>
      </c>
      <c r="V403" s="51"/>
      <c r="W403" s="44" t="n">
        <f aca="false">Q403+U403</f>
        <v>210</v>
      </c>
    </row>
    <row r="404" customFormat="false" ht="22.5" hidden="false" customHeight="true" outlineLevel="0" collapsed="false">
      <c r="A404" s="55"/>
      <c r="B404" s="85" t="s">
        <v>230</v>
      </c>
      <c r="C404" s="40" t="n">
        <v>925</v>
      </c>
      <c r="D404" s="41" t="s">
        <v>70</v>
      </c>
      <c r="E404" s="64" t="s">
        <v>47</v>
      </c>
      <c r="F404" s="46" t="s">
        <v>376</v>
      </c>
      <c r="G404" s="41" t="s">
        <v>231</v>
      </c>
      <c r="H404" s="43"/>
      <c r="I404" s="91"/>
      <c r="J404" s="91"/>
      <c r="K404" s="60"/>
      <c r="L404" s="61"/>
      <c r="M404" s="60"/>
      <c r="N404" s="60"/>
      <c r="O404" s="61"/>
      <c r="P404" s="99"/>
      <c r="Q404" s="65" t="n">
        <v>0</v>
      </c>
      <c r="R404" s="51"/>
      <c r="S404" s="62"/>
      <c r="T404" s="51"/>
      <c r="U404" s="63" t="n">
        <v>1890</v>
      </c>
      <c r="V404" s="51"/>
      <c r="W404" s="44" t="n">
        <f aca="false">Q404+U404</f>
        <v>1890</v>
      </c>
    </row>
    <row r="405" customFormat="false" ht="37.5" hidden="false" customHeight="false" outlineLevel="0" collapsed="false">
      <c r="A405" s="55"/>
      <c r="B405" s="85" t="s">
        <v>123</v>
      </c>
      <c r="C405" s="40" t="n">
        <v>925</v>
      </c>
      <c r="D405" s="41" t="s">
        <v>70</v>
      </c>
      <c r="E405" s="41" t="s">
        <v>47</v>
      </c>
      <c r="F405" s="50" t="s">
        <v>124</v>
      </c>
      <c r="G405" s="49"/>
      <c r="H405" s="43"/>
      <c r="I405" s="91"/>
      <c r="J405" s="91"/>
      <c r="K405" s="60"/>
      <c r="L405" s="61"/>
      <c r="M405" s="60"/>
      <c r="N405" s="60"/>
      <c r="O405" s="61"/>
      <c r="P405" s="99"/>
      <c r="Q405" s="65" t="n">
        <f aca="false">Q406+Q408</f>
        <v>3563.2</v>
      </c>
      <c r="R405" s="65" t="n">
        <f aca="false">R408</f>
        <v>0</v>
      </c>
      <c r="S405" s="65" t="n">
        <f aca="false">S408</f>
        <v>0</v>
      </c>
      <c r="T405" s="65" t="n">
        <f aca="false">T408</f>
        <v>0</v>
      </c>
      <c r="U405" s="65" t="n">
        <f aca="false">U406+U408</f>
        <v>223.8</v>
      </c>
      <c r="V405" s="65" t="n">
        <f aca="false">V408</f>
        <v>0</v>
      </c>
      <c r="W405" s="44" t="n">
        <f aca="false">U405+Q405</f>
        <v>3787</v>
      </c>
    </row>
    <row r="406" customFormat="false" ht="75" hidden="false" customHeight="false" outlineLevel="0" collapsed="false">
      <c r="A406" s="55"/>
      <c r="B406" s="85" t="s">
        <v>408</v>
      </c>
      <c r="C406" s="40" t="n">
        <v>925</v>
      </c>
      <c r="D406" s="41" t="s">
        <v>70</v>
      </c>
      <c r="E406" s="41" t="s">
        <v>47</v>
      </c>
      <c r="F406" s="50" t="s">
        <v>409</v>
      </c>
      <c r="G406" s="49"/>
      <c r="H406" s="43"/>
      <c r="I406" s="91"/>
      <c r="J406" s="91"/>
      <c r="K406" s="60"/>
      <c r="L406" s="61"/>
      <c r="M406" s="60"/>
      <c r="N406" s="60"/>
      <c r="O406" s="61"/>
      <c r="P406" s="99"/>
      <c r="Q406" s="65" t="n">
        <f aca="false">Q407</f>
        <v>2887</v>
      </c>
      <c r="R406" s="65"/>
      <c r="S406" s="65"/>
      <c r="T406" s="65"/>
      <c r="U406" s="65" t="n">
        <f aca="false">U407</f>
        <v>0</v>
      </c>
      <c r="V406" s="65"/>
      <c r="W406" s="44" t="n">
        <f aca="false">U406+Q406</f>
        <v>2887</v>
      </c>
    </row>
    <row r="407" customFormat="false" ht="22.5" hidden="false" customHeight="true" outlineLevel="0" collapsed="false">
      <c r="A407" s="55"/>
      <c r="B407" s="85" t="s">
        <v>230</v>
      </c>
      <c r="C407" s="40" t="n">
        <v>925</v>
      </c>
      <c r="D407" s="41" t="s">
        <v>70</v>
      </c>
      <c r="E407" s="41" t="s">
        <v>47</v>
      </c>
      <c r="F407" s="50" t="s">
        <v>409</v>
      </c>
      <c r="G407" s="49" t="s">
        <v>231</v>
      </c>
      <c r="H407" s="43"/>
      <c r="I407" s="91"/>
      <c r="J407" s="91"/>
      <c r="K407" s="60"/>
      <c r="L407" s="61"/>
      <c r="M407" s="60"/>
      <c r="N407" s="60"/>
      <c r="O407" s="61"/>
      <c r="P407" s="99"/>
      <c r="Q407" s="65" t="n">
        <v>2887</v>
      </c>
      <c r="R407" s="65"/>
      <c r="S407" s="65"/>
      <c r="T407" s="65"/>
      <c r="U407" s="65" t="n">
        <v>0</v>
      </c>
      <c r="V407" s="65"/>
      <c r="W407" s="44" t="n">
        <f aca="false">U407+Q407</f>
        <v>2887</v>
      </c>
    </row>
    <row r="408" customFormat="false" ht="97.5" hidden="false" customHeight="true" outlineLevel="0" collapsed="false">
      <c r="A408" s="55"/>
      <c r="B408" s="46" t="s">
        <v>381</v>
      </c>
      <c r="C408" s="40" t="n">
        <v>925</v>
      </c>
      <c r="D408" s="41" t="s">
        <v>70</v>
      </c>
      <c r="E408" s="41" t="s">
        <v>47</v>
      </c>
      <c r="F408" s="41" t="s">
        <v>382</v>
      </c>
      <c r="G408" s="41"/>
      <c r="H408" s="43"/>
      <c r="I408" s="91"/>
      <c r="J408" s="91"/>
      <c r="K408" s="60"/>
      <c r="L408" s="61"/>
      <c r="M408" s="60"/>
      <c r="N408" s="60"/>
      <c r="O408" s="61"/>
      <c r="P408" s="99"/>
      <c r="Q408" s="65" t="n">
        <f aca="false">Q409+Q410</f>
        <v>676.2</v>
      </c>
      <c r="R408" s="65" t="n">
        <f aca="false">R409+R410</f>
        <v>0</v>
      </c>
      <c r="S408" s="65" t="n">
        <f aca="false">S409+S410</f>
        <v>0</v>
      </c>
      <c r="T408" s="65" t="n">
        <f aca="false">T409+T410</f>
        <v>0</v>
      </c>
      <c r="U408" s="65" t="n">
        <f aca="false">U409+U410</f>
        <v>223.8</v>
      </c>
      <c r="V408" s="65" t="n">
        <f aca="false">V409+V410</f>
        <v>0</v>
      </c>
      <c r="W408" s="44" t="n">
        <f aca="false">U408+Q408</f>
        <v>900</v>
      </c>
    </row>
    <row r="409" customFormat="false" ht="24" hidden="false" customHeight="true" outlineLevel="0" collapsed="false">
      <c r="A409" s="55"/>
      <c r="B409" s="85" t="s">
        <v>377</v>
      </c>
      <c r="C409" s="40" t="n">
        <v>925</v>
      </c>
      <c r="D409" s="41" t="s">
        <v>70</v>
      </c>
      <c r="E409" s="41" t="s">
        <v>47</v>
      </c>
      <c r="F409" s="41" t="s">
        <v>382</v>
      </c>
      <c r="G409" s="41" t="s">
        <v>378</v>
      </c>
      <c r="H409" s="43"/>
      <c r="I409" s="91"/>
      <c r="J409" s="91"/>
      <c r="K409" s="60"/>
      <c r="L409" s="61"/>
      <c r="M409" s="60"/>
      <c r="N409" s="60"/>
      <c r="O409" s="61"/>
      <c r="P409" s="99"/>
      <c r="Q409" s="65" t="n">
        <v>90</v>
      </c>
      <c r="R409" s="51"/>
      <c r="S409" s="62"/>
      <c r="T409" s="51"/>
      <c r="U409" s="63" t="n">
        <v>0</v>
      </c>
      <c r="V409" s="51" t="n">
        <v>0</v>
      </c>
      <c r="W409" s="44" t="n">
        <f aca="false">U409+Q409</f>
        <v>90</v>
      </c>
    </row>
    <row r="410" customFormat="false" ht="22.5" hidden="false" customHeight="true" outlineLevel="0" collapsed="false">
      <c r="A410" s="55"/>
      <c r="B410" s="85" t="s">
        <v>230</v>
      </c>
      <c r="C410" s="40" t="n">
        <v>925</v>
      </c>
      <c r="D410" s="41" t="s">
        <v>70</v>
      </c>
      <c r="E410" s="41" t="s">
        <v>47</v>
      </c>
      <c r="F410" s="41" t="s">
        <v>382</v>
      </c>
      <c r="G410" s="41" t="s">
        <v>231</v>
      </c>
      <c r="H410" s="43"/>
      <c r="I410" s="91"/>
      <c r="J410" s="91"/>
      <c r="K410" s="60"/>
      <c r="L410" s="61"/>
      <c r="M410" s="60"/>
      <c r="N410" s="60"/>
      <c r="O410" s="61"/>
      <c r="P410" s="99"/>
      <c r="Q410" s="65" t="n">
        <v>586.2</v>
      </c>
      <c r="R410" s="51"/>
      <c r="S410" s="62"/>
      <c r="T410" s="51"/>
      <c r="U410" s="63" t="n">
        <v>223.8</v>
      </c>
      <c r="V410" s="51" t="n">
        <v>0</v>
      </c>
      <c r="W410" s="44" t="n">
        <f aca="false">U410+Q410</f>
        <v>810</v>
      </c>
    </row>
    <row r="411" customFormat="false" ht="18.75" hidden="false" customHeight="false" outlineLevel="0" collapsed="false">
      <c r="A411" s="55"/>
      <c r="B411" s="67" t="s">
        <v>226</v>
      </c>
      <c r="C411" s="47" t="n">
        <v>925</v>
      </c>
      <c r="D411" s="64" t="s">
        <v>70</v>
      </c>
      <c r="E411" s="64" t="s">
        <v>70</v>
      </c>
      <c r="F411" s="46"/>
      <c r="G411" s="86"/>
      <c r="H411" s="43" t="e">
        <f aca="false">H412</f>
        <v>#REF!</v>
      </c>
      <c r="I411" s="43" t="e">
        <f aca="false">I412</f>
        <v>#REF!</v>
      </c>
      <c r="J411" s="43" t="e">
        <f aca="false">J412</f>
        <v>#REF!</v>
      </c>
      <c r="K411" s="43" t="e">
        <f aca="false">K412</f>
        <v>#REF!</v>
      </c>
      <c r="L411" s="43" t="e">
        <f aca="false">L412</f>
        <v>#REF!</v>
      </c>
      <c r="M411" s="43" t="e">
        <f aca="false">M412</f>
        <v>#REF!</v>
      </c>
      <c r="N411" s="43" t="e">
        <f aca="false">N412</f>
        <v>#REF!</v>
      </c>
      <c r="O411" s="43"/>
      <c r="P411" s="43" t="n">
        <f aca="false">P412</f>
        <v>222</v>
      </c>
      <c r="Q411" s="44" t="n">
        <f aca="false">Q412+Q422+Q416</f>
        <v>12402.7</v>
      </c>
      <c r="R411" s="44" t="n">
        <f aca="false">R412+R422+R416</f>
        <v>0</v>
      </c>
      <c r="S411" s="44" t="n">
        <f aca="false">S412+S422+S416</f>
        <v>0</v>
      </c>
      <c r="T411" s="44" t="n">
        <f aca="false">T412+T422+T416</f>
        <v>0</v>
      </c>
      <c r="U411" s="65" t="n">
        <f aca="false">U412+U422+U416</f>
        <v>-200</v>
      </c>
      <c r="V411" s="44" t="n">
        <f aca="false">V412+V422+V416</f>
        <v>2689.7</v>
      </c>
      <c r="W411" s="44" t="n">
        <f aca="false">U411+Q411</f>
        <v>12202.7</v>
      </c>
    </row>
    <row r="412" customFormat="false" ht="37.5" hidden="false" customHeight="false" outlineLevel="0" collapsed="false">
      <c r="A412" s="55"/>
      <c r="B412" s="85" t="s">
        <v>410</v>
      </c>
      <c r="C412" s="47" t="n">
        <v>925</v>
      </c>
      <c r="D412" s="142" t="s">
        <v>70</v>
      </c>
      <c r="E412" s="142" t="s">
        <v>70</v>
      </c>
      <c r="F412" s="85" t="s">
        <v>411</v>
      </c>
      <c r="G412" s="85"/>
      <c r="H412" s="43" t="e">
        <f aca="false">H413</f>
        <v>#REF!</v>
      </c>
      <c r="I412" s="43" t="e">
        <f aca="false">I413</f>
        <v>#REF!</v>
      </c>
      <c r="J412" s="43" t="e">
        <f aca="false">J413</f>
        <v>#REF!</v>
      </c>
      <c r="K412" s="43" t="e">
        <f aca="false">K413</f>
        <v>#REF!</v>
      </c>
      <c r="L412" s="43" t="e">
        <f aca="false">L413</f>
        <v>#REF!</v>
      </c>
      <c r="M412" s="43" t="e">
        <f aca="false">M413</f>
        <v>#REF!</v>
      </c>
      <c r="N412" s="43" t="e">
        <f aca="false">N413</f>
        <v>#REF!</v>
      </c>
      <c r="O412" s="43"/>
      <c r="P412" s="43" t="n">
        <f aca="false">P413</f>
        <v>222</v>
      </c>
      <c r="Q412" s="44" t="n">
        <f aca="false">Q413</f>
        <v>2722</v>
      </c>
      <c r="R412" s="44" t="n">
        <f aca="false">R413</f>
        <v>0</v>
      </c>
      <c r="S412" s="44" t="n">
        <f aca="false">S413</f>
        <v>0</v>
      </c>
      <c r="T412" s="44" t="n">
        <f aca="false">T413</f>
        <v>0</v>
      </c>
      <c r="U412" s="65" t="n">
        <f aca="false">U413</f>
        <v>0</v>
      </c>
      <c r="V412" s="44" t="n">
        <f aca="false">V413</f>
        <v>0</v>
      </c>
      <c r="W412" s="44" t="n">
        <f aca="false">U412+Q412</f>
        <v>2722</v>
      </c>
    </row>
    <row r="413" customFormat="false" ht="37.5" hidden="false" customHeight="false" outlineLevel="0" collapsed="false">
      <c r="A413" s="55"/>
      <c r="B413" s="85" t="s">
        <v>102</v>
      </c>
      <c r="C413" s="47" t="n">
        <v>925</v>
      </c>
      <c r="D413" s="142" t="s">
        <v>70</v>
      </c>
      <c r="E413" s="142" t="s">
        <v>70</v>
      </c>
      <c r="F413" s="85" t="s">
        <v>412</v>
      </c>
      <c r="G413" s="85"/>
      <c r="H413" s="43" t="e">
        <f aca="false">#REF!+H415</f>
        <v>#REF!</v>
      </c>
      <c r="I413" s="43" t="e">
        <f aca="false">#REF!+I415</f>
        <v>#REF!</v>
      </c>
      <c r="J413" s="43" t="e">
        <f aca="false">#REF!+J415</f>
        <v>#REF!</v>
      </c>
      <c r="K413" s="43" t="e">
        <f aca="false">#REF!+K415</f>
        <v>#REF!</v>
      </c>
      <c r="L413" s="43" t="e">
        <f aca="false">#REF!+L415</f>
        <v>#REF!</v>
      </c>
      <c r="M413" s="43" t="e">
        <f aca="false">#REF!+M415</f>
        <v>#REF!</v>
      </c>
      <c r="N413" s="43" t="e">
        <f aca="false">#REF!+N415</f>
        <v>#REF!</v>
      </c>
      <c r="O413" s="43"/>
      <c r="P413" s="43" t="n">
        <f aca="false">P415</f>
        <v>222</v>
      </c>
      <c r="Q413" s="44" t="n">
        <f aca="false">Q414</f>
        <v>2722</v>
      </c>
      <c r="R413" s="44" t="n">
        <f aca="false">R414</f>
        <v>0</v>
      </c>
      <c r="S413" s="44" t="n">
        <f aca="false">S414</f>
        <v>0</v>
      </c>
      <c r="T413" s="44" t="n">
        <f aca="false">T414</f>
        <v>0</v>
      </c>
      <c r="U413" s="65" t="n">
        <f aca="false">U414</f>
        <v>0</v>
      </c>
      <c r="V413" s="44" t="n">
        <f aca="false">V414</f>
        <v>0</v>
      </c>
      <c r="W413" s="44" t="n">
        <f aca="false">U413+Q413</f>
        <v>2722</v>
      </c>
    </row>
    <row r="414" customFormat="false" ht="37.5" hidden="false" customHeight="false" outlineLevel="0" collapsed="false">
      <c r="A414" s="55"/>
      <c r="B414" s="46" t="s">
        <v>90</v>
      </c>
      <c r="C414" s="47" t="n">
        <v>925</v>
      </c>
      <c r="D414" s="142" t="s">
        <v>70</v>
      </c>
      <c r="E414" s="142" t="s">
        <v>70</v>
      </c>
      <c r="F414" s="85" t="s">
        <v>413</v>
      </c>
      <c r="G414" s="85"/>
      <c r="H414" s="43"/>
      <c r="I414" s="43"/>
      <c r="J414" s="43"/>
      <c r="K414" s="43"/>
      <c r="L414" s="43"/>
      <c r="M414" s="43"/>
      <c r="N414" s="43"/>
      <c r="O414" s="43"/>
      <c r="P414" s="43" t="n">
        <f aca="false">P415</f>
        <v>222</v>
      </c>
      <c r="Q414" s="44" t="n">
        <f aca="false">Q415</f>
        <v>2722</v>
      </c>
      <c r="R414" s="44" t="n">
        <f aca="false">R415</f>
        <v>0</v>
      </c>
      <c r="S414" s="44" t="n">
        <f aca="false">S415</f>
        <v>0</v>
      </c>
      <c r="T414" s="44" t="n">
        <f aca="false">T415</f>
        <v>0</v>
      </c>
      <c r="U414" s="65" t="n">
        <f aca="false">U415</f>
        <v>0</v>
      </c>
      <c r="V414" s="44" t="n">
        <f aca="false">V415</f>
        <v>0</v>
      </c>
      <c r="W414" s="44" t="n">
        <f aca="false">U414+Q414</f>
        <v>2722</v>
      </c>
    </row>
    <row r="415" customFormat="false" ht="61.5" hidden="false" customHeight="true" outlineLevel="0" collapsed="false">
      <c r="A415" s="55"/>
      <c r="B415" s="85" t="s">
        <v>239</v>
      </c>
      <c r="C415" s="47" t="n">
        <v>925</v>
      </c>
      <c r="D415" s="142" t="s">
        <v>70</v>
      </c>
      <c r="E415" s="142" t="s">
        <v>70</v>
      </c>
      <c r="F415" s="85" t="s">
        <v>413</v>
      </c>
      <c r="G415" s="86" t="s">
        <v>240</v>
      </c>
      <c r="H415" s="43" t="n">
        <v>0</v>
      </c>
      <c r="I415" s="91"/>
      <c r="J415" s="91"/>
      <c r="K415" s="60"/>
      <c r="L415" s="61"/>
      <c r="M415" s="60"/>
      <c r="N415" s="60"/>
      <c r="O415" s="61" t="n">
        <v>2500</v>
      </c>
      <c r="P415" s="61" t="n">
        <v>222</v>
      </c>
      <c r="Q415" s="44" t="n">
        <f aca="false">O415+P415</f>
        <v>2722</v>
      </c>
      <c r="R415" s="51"/>
      <c r="S415" s="62"/>
      <c r="T415" s="51"/>
      <c r="U415" s="63" t="n">
        <v>0</v>
      </c>
      <c r="V415" s="51" t="n">
        <v>0</v>
      </c>
      <c r="W415" s="44" t="n">
        <f aca="false">U415+Q415</f>
        <v>2722</v>
      </c>
    </row>
    <row r="416" customFormat="false" ht="24.75" hidden="false" customHeight="true" outlineLevel="0" collapsed="false">
      <c r="A416" s="55"/>
      <c r="B416" s="85" t="s">
        <v>362</v>
      </c>
      <c r="C416" s="47" t="n">
        <v>925</v>
      </c>
      <c r="D416" s="142" t="s">
        <v>70</v>
      </c>
      <c r="E416" s="142" t="s">
        <v>70</v>
      </c>
      <c r="F416" s="85" t="s">
        <v>174</v>
      </c>
      <c r="G416" s="86"/>
      <c r="H416" s="43"/>
      <c r="I416" s="91"/>
      <c r="J416" s="91"/>
      <c r="K416" s="60"/>
      <c r="L416" s="61"/>
      <c r="M416" s="60"/>
      <c r="N416" s="60"/>
      <c r="O416" s="61"/>
      <c r="P416" s="61"/>
      <c r="Q416" s="44" t="n">
        <f aca="false">Q417</f>
        <v>6980.7</v>
      </c>
      <c r="R416" s="44" t="n">
        <f aca="false">R417</f>
        <v>0</v>
      </c>
      <c r="S416" s="44" t="n">
        <f aca="false">S417</f>
        <v>0</v>
      </c>
      <c r="T416" s="44" t="n">
        <f aca="false">T417</f>
        <v>0</v>
      </c>
      <c r="U416" s="65" t="n">
        <f aca="false">U417</f>
        <v>0</v>
      </c>
      <c r="V416" s="44" t="n">
        <f aca="false">V417</f>
        <v>2689.7</v>
      </c>
      <c r="W416" s="44" t="n">
        <f aca="false">U416+Q416</f>
        <v>6980.7</v>
      </c>
    </row>
    <row r="417" customFormat="false" ht="37.5" hidden="false" customHeight="false" outlineLevel="0" collapsed="false">
      <c r="A417" s="55"/>
      <c r="B417" s="85" t="s">
        <v>414</v>
      </c>
      <c r="C417" s="47" t="n">
        <v>925</v>
      </c>
      <c r="D417" s="142" t="s">
        <v>70</v>
      </c>
      <c r="E417" s="142" t="s">
        <v>70</v>
      </c>
      <c r="F417" s="85" t="s">
        <v>415</v>
      </c>
      <c r="G417" s="86"/>
      <c r="H417" s="43"/>
      <c r="I417" s="91"/>
      <c r="J417" s="91"/>
      <c r="K417" s="60"/>
      <c r="L417" s="61"/>
      <c r="M417" s="60"/>
      <c r="N417" s="60"/>
      <c r="O417" s="61"/>
      <c r="P417" s="61"/>
      <c r="Q417" s="44" t="n">
        <f aca="false">Q418</f>
        <v>6980.7</v>
      </c>
      <c r="R417" s="44" t="n">
        <f aca="false">R418</f>
        <v>0</v>
      </c>
      <c r="S417" s="44" t="n">
        <f aca="false">S418</f>
        <v>0</v>
      </c>
      <c r="T417" s="44" t="n">
        <f aca="false">T418</f>
        <v>0</v>
      </c>
      <c r="U417" s="65" t="n">
        <f aca="false">U418</f>
        <v>0</v>
      </c>
      <c r="V417" s="44" t="n">
        <f aca="false">V418</f>
        <v>2689.7</v>
      </c>
      <c r="W417" s="44" t="n">
        <f aca="false">U417+Q417</f>
        <v>6980.7</v>
      </c>
    </row>
    <row r="418" customFormat="false" ht="37.5" hidden="false" customHeight="false" outlineLevel="0" collapsed="false">
      <c r="A418" s="55"/>
      <c r="B418" s="85" t="s">
        <v>416</v>
      </c>
      <c r="C418" s="47" t="n">
        <v>925</v>
      </c>
      <c r="D418" s="142" t="s">
        <v>70</v>
      </c>
      <c r="E418" s="142" t="s">
        <v>70</v>
      </c>
      <c r="F418" s="85" t="s">
        <v>417</v>
      </c>
      <c r="G418" s="86"/>
      <c r="H418" s="43"/>
      <c r="I418" s="91"/>
      <c r="J418" s="91"/>
      <c r="K418" s="60"/>
      <c r="L418" s="61"/>
      <c r="M418" s="60"/>
      <c r="N418" s="60"/>
      <c r="O418" s="61"/>
      <c r="P418" s="61"/>
      <c r="Q418" s="44" t="n">
        <f aca="false">Q419+Q420+Q421</f>
        <v>6980.7</v>
      </c>
      <c r="R418" s="44" t="n">
        <f aca="false">R419+R420+R421</f>
        <v>0</v>
      </c>
      <c r="S418" s="44" t="n">
        <f aca="false">S419+S420+S421</f>
        <v>0</v>
      </c>
      <c r="T418" s="44" t="n">
        <f aca="false">T419+T420+T421</f>
        <v>0</v>
      </c>
      <c r="U418" s="44" t="n">
        <f aca="false">U419+U420+U421</f>
        <v>0</v>
      </c>
      <c r="V418" s="44" t="n">
        <f aca="false">V419+V420+V421</f>
        <v>2689.7</v>
      </c>
      <c r="W418" s="44" t="n">
        <f aca="false">W419+W420+W421</f>
        <v>6980.7</v>
      </c>
    </row>
    <row r="419" customFormat="false" ht="24" hidden="false" customHeight="true" outlineLevel="0" collapsed="false">
      <c r="A419" s="55"/>
      <c r="B419" s="85" t="s">
        <v>75</v>
      </c>
      <c r="C419" s="47" t="n">
        <v>925</v>
      </c>
      <c r="D419" s="142" t="s">
        <v>70</v>
      </c>
      <c r="E419" s="142" t="s">
        <v>70</v>
      </c>
      <c r="F419" s="85" t="s">
        <v>417</v>
      </c>
      <c r="G419" s="86" t="s">
        <v>76</v>
      </c>
      <c r="H419" s="43"/>
      <c r="I419" s="91"/>
      <c r="J419" s="91"/>
      <c r="K419" s="60"/>
      <c r="L419" s="61"/>
      <c r="M419" s="60"/>
      <c r="N419" s="60"/>
      <c r="O419" s="61"/>
      <c r="P419" s="61"/>
      <c r="Q419" s="44" t="n">
        <v>50.4</v>
      </c>
      <c r="R419" s="51"/>
      <c r="S419" s="62"/>
      <c r="T419" s="51"/>
      <c r="U419" s="63" t="n">
        <v>0</v>
      </c>
      <c r="V419" s="51"/>
      <c r="W419" s="44" t="n">
        <f aca="false">U419+Q419</f>
        <v>50.4</v>
      </c>
    </row>
    <row r="420" customFormat="false" ht="25.5" hidden="false" customHeight="true" outlineLevel="0" collapsed="false">
      <c r="A420" s="55"/>
      <c r="B420" s="85" t="s">
        <v>377</v>
      </c>
      <c r="C420" s="47" t="n">
        <v>925</v>
      </c>
      <c r="D420" s="142" t="s">
        <v>70</v>
      </c>
      <c r="E420" s="142" t="s">
        <v>70</v>
      </c>
      <c r="F420" s="85" t="s">
        <v>417</v>
      </c>
      <c r="G420" s="86" t="s">
        <v>378</v>
      </c>
      <c r="H420" s="43"/>
      <c r="I420" s="91"/>
      <c r="J420" s="91"/>
      <c r="K420" s="60"/>
      <c r="L420" s="61"/>
      <c r="M420" s="60"/>
      <c r="N420" s="60"/>
      <c r="O420" s="61"/>
      <c r="P420" s="61"/>
      <c r="Q420" s="44" t="n">
        <v>334.1</v>
      </c>
      <c r="R420" s="51"/>
      <c r="S420" s="62"/>
      <c r="T420" s="51"/>
      <c r="U420" s="63" t="n">
        <v>0</v>
      </c>
      <c r="V420" s="51" t="n">
        <v>202.5</v>
      </c>
      <c r="W420" s="44" t="n">
        <f aca="false">U420+Q420</f>
        <v>334.1</v>
      </c>
    </row>
    <row r="421" customFormat="false" ht="21" hidden="false" customHeight="true" outlineLevel="0" collapsed="false">
      <c r="A421" s="55"/>
      <c r="B421" s="85" t="s">
        <v>230</v>
      </c>
      <c r="C421" s="47" t="n">
        <v>925</v>
      </c>
      <c r="D421" s="142" t="s">
        <v>70</v>
      </c>
      <c r="E421" s="142" t="s">
        <v>70</v>
      </c>
      <c r="F421" s="85" t="s">
        <v>417</v>
      </c>
      <c r="G421" s="86" t="s">
        <v>231</v>
      </c>
      <c r="H421" s="43"/>
      <c r="I421" s="91"/>
      <c r="J421" s="91"/>
      <c r="K421" s="60"/>
      <c r="L421" s="61"/>
      <c r="M421" s="60"/>
      <c r="N421" s="60"/>
      <c r="O421" s="61"/>
      <c r="P421" s="61"/>
      <c r="Q421" s="44" t="n">
        <v>6596.2</v>
      </c>
      <c r="R421" s="51"/>
      <c r="S421" s="62"/>
      <c r="T421" s="51"/>
      <c r="U421" s="63" t="n">
        <v>0</v>
      </c>
      <c r="V421" s="51" t="n">
        <v>2487.2</v>
      </c>
      <c r="W421" s="44" t="n">
        <f aca="false">U421+Q421</f>
        <v>6596.2</v>
      </c>
    </row>
    <row r="422" customFormat="false" ht="23.25" hidden="false" customHeight="true" outlineLevel="0" collapsed="false">
      <c r="A422" s="55"/>
      <c r="B422" s="85" t="s">
        <v>121</v>
      </c>
      <c r="C422" s="47" t="n">
        <v>925</v>
      </c>
      <c r="D422" s="48" t="s">
        <v>70</v>
      </c>
      <c r="E422" s="48" t="s">
        <v>70</v>
      </c>
      <c r="F422" s="50" t="s">
        <v>122</v>
      </c>
      <c r="G422" s="86"/>
      <c r="H422" s="43"/>
      <c r="I422" s="91"/>
      <c r="J422" s="91"/>
      <c r="K422" s="60"/>
      <c r="L422" s="61"/>
      <c r="M422" s="60"/>
      <c r="N422" s="60"/>
      <c r="O422" s="61"/>
      <c r="P422" s="61"/>
      <c r="Q422" s="44" t="n">
        <f aca="false">Q423</f>
        <v>2700</v>
      </c>
      <c r="R422" s="44" t="n">
        <f aca="false">R423</f>
        <v>0</v>
      </c>
      <c r="S422" s="44" t="n">
        <f aca="false">S423</f>
        <v>0</v>
      </c>
      <c r="T422" s="44" t="n">
        <f aca="false">T423</f>
        <v>0</v>
      </c>
      <c r="U422" s="65" t="n">
        <f aca="false">U423</f>
        <v>-200</v>
      </c>
      <c r="V422" s="44" t="n">
        <f aca="false">V423</f>
        <v>0</v>
      </c>
      <c r="W422" s="44" t="n">
        <f aca="false">U422+Q422</f>
        <v>2500</v>
      </c>
    </row>
    <row r="423" customFormat="false" ht="37.5" hidden="false" customHeight="false" outlineLevel="0" collapsed="false">
      <c r="A423" s="55"/>
      <c r="B423" s="85" t="s">
        <v>123</v>
      </c>
      <c r="C423" s="47" t="n">
        <v>925</v>
      </c>
      <c r="D423" s="48" t="s">
        <v>70</v>
      </c>
      <c r="E423" s="48" t="s">
        <v>70</v>
      </c>
      <c r="F423" s="50" t="s">
        <v>124</v>
      </c>
      <c r="G423" s="86"/>
      <c r="H423" s="43"/>
      <c r="I423" s="91"/>
      <c r="J423" s="91"/>
      <c r="K423" s="60"/>
      <c r="L423" s="61"/>
      <c r="M423" s="60"/>
      <c r="N423" s="60"/>
      <c r="O423" s="61"/>
      <c r="P423" s="61"/>
      <c r="Q423" s="44" t="n">
        <f aca="false">Q424</f>
        <v>2700</v>
      </c>
      <c r="R423" s="44" t="n">
        <f aca="false">R424</f>
        <v>0</v>
      </c>
      <c r="S423" s="44" t="n">
        <f aca="false">S424</f>
        <v>0</v>
      </c>
      <c r="T423" s="44" t="n">
        <f aca="false">T424</f>
        <v>0</v>
      </c>
      <c r="U423" s="65" t="n">
        <f aca="false">U424</f>
        <v>-200</v>
      </c>
      <c r="V423" s="44" t="n">
        <f aca="false">V424</f>
        <v>0</v>
      </c>
      <c r="W423" s="44" t="n">
        <f aca="false">U423+Q423</f>
        <v>2500</v>
      </c>
    </row>
    <row r="424" customFormat="false" ht="56.25" hidden="false" customHeight="true" outlineLevel="0" collapsed="false">
      <c r="A424" s="55"/>
      <c r="B424" s="85" t="s">
        <v>228</v>
      </c>
      <c r="C424" s="40" t="n">
        <v>925</v>
      </c>
      <c r="D424" s="41" t="s">
        <v>70</v>
      </c>
      <c r="E424" s="41" t="s">
        <v>70</v>
      </c>
      <c r="F424" s="41" t="s">
        <v>229</v>
      </c>
      <c r="G424" s="41"/>
      <c r="H424" s="43"/>
      <c r="I424" s="91"/>
      <c r="J424" s="91"/>
      <c r="K424" s="60"/>
      <c r="L424" s="61"/>
      <c r="M424" s="60"/>
      <c r="N424" s="60"/>
      <c r="O424" s="61"/>
      <c r="P424" s="61"/>
      <c r="Q424" s="44" t="n">
        <f aca="false">Q427+Q426+Q425</f>
        <v>2700</v>
      </c>
      <c r="R424" s="44" t="n">
        <f aca="false">R427</f>
        <v>0</v>
      </c>
      <c r="S424" s="44" t="n">
        <f aca="false">S427</f>
        <v>0</v>
      </c>
      <c r="T424" s="44" t="n">
        <f aca="false">T427</f>
        <v>0</v>
      </c>
      <c r="U424" s="65" t="n">
        <f aca="false">U425+U426+U427</f>
        <v>-200</v>
      </c>
      <c r="V424" s="44" t="n">
        <f aca="false">V427</f>
        <v>0</v>
      </c>
      <c r="W424" s="44" t="n">
        <f aca="false">U424+Q424</f>
        <v>2500</v>
      </c>
    </row>
    <row r="425" customFormat="false" ht="22.5" hidden="false" customHeight="true" outlineLevel="0" collapsed="false">
      <c r="A425" s="55"/>
      <c r="B425" s="85" t="s">
        <v>75</v>
      </c>
      <c r="C425" s="40" t="n">
        <v>925</v>
      </c>
      <c r="D425" s="41" t="s">
        <v>70</v>
      </c>
      <c r="E425" s="41" t="s">
        <v>70</v>
      </c>
      <c r="F425" s="41" t="s">
        <v>229</v>
      </c>
      <c r="G425" s="41" t="s">
        <v>76</v>
      </c>
      <c r="H425" s="43"/>
      <c r="I425" s="91"/>
      <c r="J425" s="91"/>
      <c r="K425" s="60"/>
      <c r="L425" s="61"/>
      <c r="M425" s="60"/>
      <c r="N425" s="60"/>
      <c r="O425" s="61"/>
      <c r="P425" s="61"/>
      <c r="Q425" s="44" t="n">
        <v>100.8</v>
      </c>
      <c r="R425" s="44"/>
      <c r="S425" s="44"/>
      <c r="T425" s="44"/>
      <c r="U425" s="65" t="n">
        <v>0</v>
      </c>
      <c r="V425" s="44"/>
      <c r="W425" s="44" t="n">
        <f aca="false">U425+Q425</f>
        <v>100.8</v>
      </c>
    </row>
    <row r="426" customFormat="false" ht="22.5" hidden="false" customHeight="true" outlineLevel="0" collapsed="false">
      <c r="A426" s="55"/>
      <c r="B426" s="85" t="s">
        <v>377</v>
      </c>
      <c r="C426" s="40" t="n">
        <v>925</v>
      </c>
      <c r="D426" s="41" t="s">
        <v>70</v>
      </c>
      <c r="E426" s="41" t="s">
        <v>70</v>
      </c>
      <c r="F426" s="41" t="s">
        <v>229</v>
      </c>
      <c r="G426" s="41" t="s">
        <v>378</v>
      </c>
      <c r="H426" s="43"/>
      <c r="I426" s="91"/>
      <c r="J426" s="91"/>
      <c r="K426" s="60"/>
      <c r="L426" s="61"/>
      <c r="M426" s="60"/>
      <c r="N426" s="60"/>
      <c r="O426" s="61"/>
      <c r="P426" s="61"/>
      <c r="Q426" s="44" t="n">
        <v>309.5</v>
      </c>
      <c r="R426" s="44"/>
      <c r="S426" s="44"/>
      <c r="T426" s="44"/>
      <c r="U426" s="65" t="n">
        <v>100</v>
      </c>
      <c r="V426" s="44"/>
      <c r="W426" s="44" t="n">
        <f aca="false">U426+Q426</f>
        <v>409.5</v>
      </c>
    </row>
    <row r="427" customFormat="false" ht="18.75" hidden="false" customHeight="false" outlineLevel="0" collapsed="false">
      <c r="A427" s="55"/>
      <c r="B427" s="85" t="s">
        <v>230</v>
      </c>
      <c r="C427" s="40" t="n">
        <v>925</v>
      </c>
      <c r="D427" s="41" t="s">
        <v>70</v>
      </c>
      <c r="E427" s="41" t="s">
        <v>70</v>
      </c>
      <c r="F427" s="41" t="s">
        <v>229</v>
      </c>
      <c r="G427" s="41" t="s">
        <v>231</v>
      </c>
      <c r="H427" s="43"/>
      <c r="I427" s="91"/>
      <c r="J427" s="91"/>
      <c r="K427" s="60"/>
      <c r="L427" s="61"/>
      <c r="M427" s="60"/>
      <c r="N427" s="60"/>
      <c r="O427" s="61"/>
      <c r="P427" s="61"/>
      <c r="Q427" s="44" t="n">
        <v>2289.7</v>
      </c>
      <c r="R427" s="51"/>
      <c r="S427" s="62"/>
      <c r="T427" s="51"/>
      <c r="U427" s="63" t="n">
        <v>-300</v>
      </c>
      <c r="V427" s="51" t="n">
        <v>0</v>
      </c>
      <c r="W427" s="44" t="n">
        <f aca="false">U427+Q427</f>
        <v>1989.7</v>
      </c>
    </row>
    <row r="428" customFormat="false" ht="18.75" hidden="false" customHeight="false" outlineLevel="0" collapsed="false">
      <c r="A428" s="55"/>
      <c r="B428" s="67" t="s">
        <v>232</v>
      </c>
      <c r="C428" s="47" t="n">
        <v>925</v>
      </c>
      <c r="D428" s="64" t="s">
        <v>70</v>
      </c>
      <c r="E428" s="64" t="s">
        <v>151</v>
      </c>
      <c r="F428" s="54"/>
      <c r="G428" s="54"/>
      <c r="H428" s="43" t="e">
        <f aca="false">H429+H432</f>
        <v>#REF!</v>
      </c>
      <c r="I428" s="43" t="e">
        <f aca="false">I429+I432</f>
        <v>#REF!</v>
      </c>
      <c r="J428" s="43" t="e">
        <f aca="false">J429+J432</f>
        <v>#REF!</v>
      </c>
      <c r="K428" s="43" t="e">
        <f aca="false">K429+K432</f>
        <v>#REF!</v>
      </c>
      <c r="L428" s="43" t="e">
        <f aca="false">L429+L432</f>
        <v>#REF!</v>
      </c>
      <c r="M428" s="43" t="e">
        <f aca="false">M429+M432</f>
        <v>#REF!</v>
      </c>
      <c r="N428" s="43" t="e">
        <f aca="false">N429+N432</f>
        <v>#REF!</v>
      </c>
      <c r="O428" s="43"/>
      <c r="P428" s="43" t="e">
        <f aca="false">P429+P432+P447</f>
        <v>#REF!</v>
      </c>
      <c r="Q428" s="44" t="n">
        <f aca="false">Q429+Q432+Q447+Q439</f>
        <v>117258</v>
      </c>
      <c r="R428" s="44" t="n">
        <f aca="false">R429+R432+R447+R439</f>
        <v>54966.2</v>
      </c>
      <c r="S428" s="44" t="n">
        <f aca="false">S429+S432+S447+S439</f>
        <v>92236.2</v>
      </c>
      <c r="T428" s="44" t="n">
        <f aca="false">T429+T432+T447+T439</f>
        <v>140840.8</v>
      </c>
      <c r="U428" s="65" t="n">
        <f aca="false">U429+U432+U447+U439+U437</f>
        <v>19639.5</v>
      </c>
      <c r="V428" s="44" t="n">
        <f aca="false">V429+V432+V447+V439</f>
        <v>1434.3</v>
      </c>
      <c r="W428" s="44" t="n">
        <f aca="false">U428+Q428</f>
        <v>136897.5</v>
      </c>
    </row>
    <row r="429" customFormat="false" ht="37.5" hidden="false" customHeight="false" outlineLevel="0" collapsed="false">
      <c r="A429" s="55"/>
      <c r="B429" s="46" t="s">
        <v>37</v>
      </c>
      <c r="C429" s="47" t="n">
        <v>925</v>
      </c>
      <c r="D429" s="64" t="s">
        <v>70</v>
      </c>
      <c r="E429" s="64" t="s">
        <v>151</v>
      </c>
      <c r="F429" s="46" t="s">
        <v>38</v>
      </c>
      <c r="G429" s="46"/>
      <c r="H429" s="43" t="n">
        <f aca="false">H430</f>
        <v>6361.6</v>
      </c>
      <c r="I429" s="91"/>
      <c r="J429" s="91"/>
      <c r="K429" s="60"/>
      <c r="L429" s="61"/>
      <c r="M429" s="60"/>
      <c r="N429" s="60"/>
      <c r="O429" s="43"/>
      <c r="P429" s="43" t="n">
        <f aca="false">P430</f>
        <v>-145.2</v>
      </c>
      <c r="Q429" s="44" t="n">
        <f aca="false">Q430</f>
        <v>6856.7</v>
      </c>
      <c r="R429" s="44" t="n">
        <f aca="false">R430</f>
        <v>0</v>
      </c>
      <c r="S429" s="44" t="n">
        <f aca="false">S430</f>
        <v>6361.6</v>
      </c>
      <c r="T429" s="44" t="n">
        <f aca="false">T430</f>
        <v>0</v>
      </c>
      <c r="U429" s="65" t="n">
        <f aca="false">U430</f>
        <v>0</v>
      </c>
      <c r="V429" s="44" t="n">
        <f aca="false">V430</f>
        <v>-50</v>
      </c>
      <c r="W429" s="44" t="n">
        <f aca="false">U429+Q429</f>
        <v>6856.7</v>
      </c>
    </row>
    <row r="430" customFormat="false" ht="22.5" hidden="false" customHeight="true" outlineLevel="0" collapsed="false">
      <c r="A430" s="55"/>
      <c r="B430" s="46" t="s">
        <v>39</v>
      </c>
      <c r="C430" s="47" t="n">
        <v>925</v>
      </c>
      <c r="D430" s="64" t="s">
        <v>70</v>
      </c>
      <c r="E430" s="64" t="s">
        <v>151</v>
      </c>
      <c r="F430" s="46" t="s">
        <v>40</v>
      </c>
      <c r="G430" s="46"/>
      <c r="H430" s="43" t="n">
        <f aca="false">H431</f>
        <v>6361.6</v>
      </c>
      <c r="I430" s="75"/>
      <c r="J430" s="75"/>
      <c r="K430" s="60"/>
      <c r="L430" s="61"/>
      <c r="M430" s="60"/>
      <c r="N430" s="60"/>
      <c r="O430" s="43"/>
      <c r="P430" s="43" t="n">
        <f aca="false">P431</f>
        <v>-145.2</v>
      </c>
      <c r="Q430" s="44" t="n">
        <f aca="false">Q431</f>
        <v>6856.7</v>
      </c>
      <c r="R430" s="44" t="n">
        <f aca="false">R431</f>
        <v>0</v>
      </c>
      <c r="S430" s="44" t="n">
        <f aca="false">S431</f>
        <v>6361.6</v>
      </c>
      <c r="T430" s="44" t="n">
        <f aca="false">T431</f>
        <v>0</v>
      </c>
      <c r="U430" s="65" t="n">
        <f aca="false">U431</f>
        <v>0</v>
      </c>
      <c r="V430" s="44" t="n">
        <f aca="false">V431</f>
        <v>-50</v>
      </c>
      <c r="W430" s="44" t="n">
        <f aca="false">U430+Q430</f>
        <v>6856.7</v>
      </c>
    </row>
    <row r="431" customFormat="false" ht="37.5" hidden="false" customHeight="false" outlineLevel="0" collapsed="false">
      <c r="A431" s="55"/>
      <c r="B431" s="46" t="s">
        <v>41</v>
      </c>
      <c r="C431" s="47" t="n">
        <v>925</v>
      </c>
      <c r="D431" s="64" t="s">
        <v>70</v>
      </c>
      <c r="E431" s="64" t="s">
        <v>151</v>
      </c>
      <c r="F431" s="46" t="s">
        <v>40</v>
      </c>
      <c r="G431" s="56" t="s">
        <v>42</v>
      </c>
      <c r="H431" s="43" t="n">
        <f aca="false">R431+S431</f>
        <v>6361.6</v>
      </c>
      <c r="I431" s="96"/>
      <c r="J431" s="96"/>
      <c r="K431" s="60"/>
      <c r="L431" s="61"/>
      <c r="M431" s="60" t="n">
        <v>4747</v>
      </c>
      <c r="N431" s="60"/>
      <c r="O431" s="61" t="n">
        <v>7051.9</v>
      </c>
      <c r="P431" s="61" t="n">
        <f aca="false">1221.6-1366.8</f>
        <v>-145.2</v>
      </c>
      <c r="Q431" s="44" t="n">
        <v>6856.7</v>
      </c>
      <c r="R431" s="51"/>
      <c r="S431" s="62" t="n">
        <v>6361.6</v>
      </c>
      <c r="T431" s="51"/>
      <c r="U431" s="63" t="n">
        <v>0</v>
      </c>
      <c r="V431" s="51" t="n">
        <v>-50</v>
      </c>
      <c r="W431" s="44" t="n">
        <f aca="false">U431+Q431</f>
        <v>6856.7</v>
      </c>
    </row>
    <row r="432" customFormat="false" ht="97.5" hidden="false" customHeight="true" outlineLevel="0" collapsed="false">
      <c r="A432" s="55"/>
      <c r="B432" s="46" t="s">
        <v>418</v>
      </c>
      <c r="C432" s="47" t="n">
        <v>925</v>
      </c>
      <c r="D432" s="64" t="s">
        <v>70</v>
      </c>
      <c r="E432" s="64" t="s">
        <v>151</v>
      </c>
      <c r="F432" s="46" t="s">
        <v>419</v>
      </c>
      <c r="G432" s="46"/>
      <c r="H432" s="43" t="e">
        <f aca="false">H433</f>
        <v>#REF!</v>
      </c>
      <c r="I432" s="43" t="e">
        <f aca="false">I433</f>
        <v>#REF!</v>
      </c>
      <c r="J432" s="43" t="e">
        <f aca="false">J433</f>
        <v>#REF!</v>
      </c>
      <c r="K432" s="43" t="e">
        <f aca="false">K433</f>
        <v>#REF!</v>
      </c>
      <c r="L432" s="43" t="e">
        <f aca="false">L433</f>
        <v>#REF!</v>
      </c>
      <c r="M432" s="43" t="e">
        <f aca="false">M433</f>
        <v>#REF!</v>
      </c>
      <c r="N432" s="43" t="e">
        <f aca="false">N433</f>
        <v>#REF!</v>
      </c>
      <c r="O432" s="43"/>
      <c r="P432" s="43" t="e">
        <f aca="false">P433</f>
        <v>#REF!</v>
      </c>
      <c r="Q432" s="44" t="n">
        <f aca="false">Q433+Q435</f>
        <v>30908.4</v>
      </c>
      <c r="R432" s="44" t="n">
        <f aca="false">R433+R435</f>
        <v>54966.2</v>
      </c>
      <c r="S432" s="44" t="n">
        <f aca="false">S433+S435</f>
        <v>85874.6</v>
      </c>
      <c r="T432" s="44" t="n">
        <f aca="false">T433+T435</f>
        <v>140840.8</v>
      </c>
      <c r="U432" s="65" t="n">
        <f aca="false">U433+U435</f>
        <v>0</v>
      </c>
      <c r="V432" s="44" t="n">
        <f aca="false">V433+V435</f>
        <v>150</v>
      </c>
      <c r="W432" s="44" t="n">
        <f aca="false">U432+Q432</f>
        <v>30908.4</v>
      </c>
    </row>
    <row r="433" customFormat="false" ht="37.5" hidden="false" customHeight="false" outlineLevel="0" collapsed="false">
      <c r="A433" s="55"/>
      <c r="B433" s="46" t="s">
        <v>102</v>
      </c>
      <c r="C433" s="47" t="n">
        <v>925</v>
      </c>
      <c r="D433" s="64" t="s">
        <v>70</v>
      </c>
      <c r="E433" s="64" t="s">
        <v>151</v>
      </c>
      <c r="F433" s="46" t="s">
        <v>420</v>
      </c>
      <c r="G433" s="46"/>
      <c r="H433" s="43" t="e">
        <f aca="false">#REF!+H436+#REF!</f>
        <v>#REF!</v>
      </c>
      <c r="I433" s="43" t="e">
        <f aca="false">#REF!+I436+#REF!</f>
        <v>#REF!</v>
      </c>
      <c r="J433" s="43" t="e">
        <f aca="false">#REF!+J436+#REF!</f>
        <v>#REF!</v>
      </c>
      <c r="K433" s="43" t="e">
        <f aca="false">#REF!+K436+#REF!</f>
        <v>#REF!</v>
      </c>
      <c r="L433" s="43" t="e">
        <f aca="false">#REF!+L436+#REF!</f>
        <v>#REF!</v>
      </c>
      <c r="M433" s="43" t="e">
        <f aca="false">#REF!+M436+#REF!</f>
        <v>#REF!</v>
      </c>
      <c r="N433" s="43" t="e">
        <f aca="false">#REF!+N436+#REF!</f>
        <v>#REF!</v>
      </c>
      <c r="O433" s="43"/>
      <c r="P433" s="43" t="e">
        <f aca="false">#REF!+P436+P434</f>
        <v>#REF!</v>
      </c>
      <c r="Q433" s="44" t="n">
        <f aca="false">Q434</f>
        <v>22163.2</v>
      </c>
      <c r="R433" s="44" t="n">
        <f aca="false">R434</f>
        <v>44326.4</v>
      </c>
      <c r="S433" s="44" t="n">
        <f aca="false">S434</f>
        <v>66489.6</v>
      </c>
      <c r="T433" s="44" t="n">
        <f aca="false">T434</f>
        <v>110816</v>
      </c>
      <c r="U433" s="65" t="n">
        <f aca="false">U434</f>
        <v>0</v>
      </c>
      <c r="V433" s="44" t="n">
        <f aca="false">V434</f>
        <v>0</v>
      </c>
      <c r="W433" s="44" t="n">
        <f aca="false">U433+Q433</f>
        <v>22163.2</v>
      </c>
    </row>
    <row r="434" customFormat="false" ht="21.75" hidden="false" customHeight="true" outlineLevel="0" collapsed="false">
      <c r="A434" s="55"/>
      <c r="B434" s="46" t="s">
        <v>88</v>
      </c>
      <c r="C434" s="47" t="n">
        <v>925</v>
      </c>
      <c r="D434" s="64" t="s">
        <v>70</v>
      </c>
      <c r="E434" s="64" t="s">
        <v>151</v>
      </c>
      <c r="F434" s="46" t="s">
        <v>420</v>
      </c>
      <c r="G434" s="86" t="s">
        <v>89</v>
      </c>
      <c r="H434" s="43"/>
      <c r="I434" s="43"/>
      <c r="J434" s="43"/>
      <c r="K434" s="43"/>
      <c r="L434" s="43"/>
      <c r="M434" s="43"/>
      <c r="N434" s="43"/>
      <c r="O434" s="43" t="n">
        <v>0</v>
      </c>
      <c r="P434" s="43" t="n">
        <v>22163.2</v>
      </c>
      <c r="Q434" s="44" t="n">
        <f aca="false">O434+P434</f>
        <v>22163.2</v>
      </c>
      <c r="R434" s="44" t="n">
        <f aca="false">P434+Q434</f>
        <v>44326.4</v>
      </c>
      <c r="S434" s="44" t="n">
        <f aca="false">Q434+R434</f>
        <v>66489.6</v>
      </c>
      <c r="T434" s="44" t="n">
        <f aca="false">R434+S434</f>
        <v>110816</v>
      </c>
      <c r="U434" s="65" t="n">
        <v>0</v>
      </c>
      <c r="V434" s="44" t="n">
        <v>0</v>
      </c>
      <c r="W434" s="44" t="n">
        <f aca="false">U434+Q434</f>
        <v>22163.2</v>
      </c>
    </row>
    <row r="435" customFormat="false" ht="37.5" hidden="false" customHeight="false" outlineLevel="0" collapsed="false">
      <c r="A435" s="55"/>
      <c r="B435" s="46" t="s">
        <v>90</v>
      </c>
      <c r="C435" s="47" t="n">
        <v>925</v>
      </c>
      <c r="D435" s="64" t="s">
        <v>70</v>
      </c>
      <c r="E435" s="64" t="s">
        <v>151</v>
      </c>
      <c r="F435" s="46" t="s">
        <v>421</v>
      </c>
      <c r="G435" s="46"/>
      <c r="H435" s="43"/>
      <c r="I435" s="43"/>
      <c r="J435" s="43"/>
      <c r="K435" s="43"/>
      <c r="L435" s="43"/>
      <c r="M435" s="43"/>
      <c r="N435" s="43"/>
      <c r="O435" s="43"/>
      <c r="P435" s="43" t="e">
        <f aca="false">#REF!+P436</f>
        <v>#REF!</v>
      </c>
      <c r="Q435" s="44" t="n">
        <f aca="false">Q436</f>
        <v>8745.2</v>
      </c>
      <c r="R435" s="44" t="n">
        <f aca="false">R436</f>
        <v>10639.8</v>
      </c>
      <c r="S435" s="44" t="n">
        <f aca="false">S436</f>
        <v>19385</v>
      </c>
      <c r="T435" s="44" t="n">
        <f aca="false">T436</f>
        <v>30024.8</v>
      </c>
      <c r="U435" s="65" t="n">
        <f aca="false">U436</f>
        <v>0</v>
      </c>
      <c r="V435" s="44" t="n">
        <f aca="false">V436</f>
        <v>150</v>
      </c>
      <c r="W435" s="44" t="n">
        <f aca="false">U435+Q435</f>
        <v>8745.2</v>
      </c>
    </row>
    <row r="436" customFormat="false" ht="60.75" hidden="false" customHeight="true" outlineLevel="0" collapsed="false">
      <c r="A436" s="55"/>
      <c r="B436" s="85" t="s">
        <v>239</v>
      </c>
      <c r="C436" s="47" t="n">
        <v>925</v>
      </c>
      <c r="D436" s="64" t="s">
        <v>70</v>
      </c>
      <c r="E436" s="64" t="s">
        <v>151</v>
      </c>
      <c r="F436" s="46" t="s">
        <v>421</v>
      </c>
      <c r="G436" s="86" t="s">
        <v>240</v>
      </c>
      <c r="H436" s="61" t="n">
        <v>0</v>
      </c>
      <c r="I436" s="91"/>
      <c r="J436" s="91"/>
      <c r="K436" s="60"/>
      <c r="L436" s="61"/>
      <c r="M436" s="60"/>
      <c r="N436" s="60"/>
      <c r="O436" s="61" t="n">
        <v>6700.6</v>
      </c>
      <c r="P436" s="61" t="n">
        <f aca="false">527.8+1366.8</f>
        <v>1894.6</v>
      </c>
      <c r="Q436" s="44" t="n">
        <v>8745.2</v>
      </c>
      <c r="R436" s="44" t="n">
        <f aca="false">P436+Q436</f>
        <v>10639.8</v>
      </c>
      <c r="S436" s="44" t="n">
        <f aca="false">Q436+R436</f>
        <v>19385</v>
      </c>
      <c r="T436" s="44" t="n">
        <f aca="false">R436+S436</f>
        <v>30024.8</v>
      </c>
      <c r="U436" s="65" t="n">
        <v>0</v>
      </c>
      <c r="V436" s="44" t="n">
        <v>150</v>
      </c>
      <c r="W436" s="44" t="n">
        <f aca="false">U436+Q436</f>
        <v>8745.2</v>
      </c>
    </row>
    <row r="437" customFormat="false" ht="36" hidden="true" customHeight="true" outlineLevel="0" collapsed="false">
      <c r="A437" s="55"/>
      <c r="B437" s="85" t="s">
        <v>115</v>
      </c>
      <c r="C437" s="47" t="n">
        <v>925</v>
      </c>
      <c r="D437" s="64" t="s">
        <v>70</v>
      </c>
      <c r="E437" s="64" t="s">
        <v>151</v>
      </c>
      <c r="F437" s="46" t="s">
        <v>116</v>
      </c>
      <c r="G437" s="86"/>
      <c r="H437" s="61"/>
      <c r="I437" s="91"/>
      <c r="J437" s="91"/>
      <c r="K437" s="60"/>
      <c r="L437" s="61"/>
      <c r="M437" s="60"/>
      <c r="N437" s="60"/>
      <c r="O437" s="61"/>
      <c r="P437" s="61"/>
      <c r="Q437" s="44"/>
      <c r="R437" s="44"/>
      <c r="S437" s="44"/>
      <c r="T437" s="44"/>
      <c r="U437" s="65" t="n">
        <f aca="false">U438</f>
        <v>0</v>
      </c>
      <c r="V437" s="44"/>
      <c r="W437" s="44" t="n">
        <f aca="false">U437+Q437</f>
        <v>0</v>
      </c>
    </row>
    <row r="438" customFormat="false" ht="20.25" hidden="true" customHeight="true" outlineLevel="0" collapsed="false">
      <c r="A438" s="55"/>
      <c r="B438" s="85" t="s">
        <v>75</v>
      </c>
      <c r="C438" s="47" t="n">
        <v>925</v>
      </c>
      <c r="D438" s="64" t="s">
        <v>70</v>
      </c>
      <c r="E438" s="64" t="s">
        <v>151</v>
      </c>
      <c r="F438" s="46" t="s">
        <v>116</v>
      </c>
      <c r="G438" s="86" t="s">
        <v>76</v>
      </c>
      <c r="H438" s="61"/>
      <c r="I438" s="91"/>
      <c r="J438" s="91"/>
      <c r="K438" s="60"/>
      <c r="L438" s="61"/>
      <c r="M438" s="60"/>
      <c r="N438" s="60"/>
      <c r="O438" s="61"/>
      <c r="P438" s="61"/>
      <c r="Q438" s="128"/>
      <c r="R438" s="44"/>
      <c r="S438" s="44"/>
      <c r="T438" s="44"/>
      <c r="U438" s="65" t="n">
        <v>0</v>
      </c>
      <c r="V438" s="44"/>
      <c r="W438" s="44" t="n">
        <f aca="false">U438+Q438</f>
        <v>0</v>
      </c>
    </row>
    <row r="439" customFormat="false" ht="18.75" hidden="false" customHeight="true" outlineLevel="0" collapsed="false">
      <c r="A439" s="55"/>
      <c r="B439" s="85" t="s">
        <v>362</v>
      </c>
      <c r="C439" s="40" t="n">
        <v>925</v>
      </c>
      <c r="D439" s="41" t="s">
        <v>70</v>
      </c>
      <c r="E439" s="41" t="s">
        <v>151</v>
      </c>
      <c r="F439" s="46" t="s">
        <v>174</v>
      </c>
      <c r="G439" s="86"/>
      <c r="H439" s="61"/>
      <c r="I439" s="91"/>
      <c r="J439" s="91"/>
      <c r="K439" s="60"/>
      <c r="L439" s="61"/>
      <c r="M439" s="60"/>
      <c r="N439" s="60"/>
      <c r="O439" s="61"/>
      <c r="P439" s="61"/>
      <c r="Q439" s="44" t="n">
        <f aca="false">Q440+Q445</f>
        <v>66710.5</v>
      </c>
      <c r="R439" s="44" t="n">
        <f aca="false">R440+R445</f>
        <v>0</v>
      </c>
      <c r="S439" s="44" t="n">
        <f aca="false">S440+S445</f>
        <v>0</v>
      </c>
      <c r="T439" s="44" t="n">
        <f aca="false">T440+T445</f>
        <v>0</v>
      </c>
      <c r="U439" s="65" t="n">
        <f aca="false">U440+U445</f>
        <v>19439.5</v>
      </c>
      <c r="V439" s="44" t="n">
        <f aca="false">V440+V445</f>
        <v>0</v>
      </c>
      <c r="W439" s="44" t="n">
        <f aca="false">U439+Q439</f>
        <v>86150</v>
      </c>
    </row>
    <row r="440" customFormat="false" ht="54.75" hidden="false" customHeight="true" outlineLevel="0" collapsed="false">
      <c r="A440" s="55"/>
      <c r="B440" s="85" t="s">
        <v>422</v>
      </c>
      <c r="C440" s="40" t="n">
        <v>925</v>
      </c>
      <c r="D440" s="41" t="s">
        <v>70</v>
      </c>
      <c r="E440" s="41" t="s">
        <v>151</v>
      </c>
      <c r="F440" s="46" t="s">
        <v>423</v>
      </c>
      <c r="G440" s="86"/>
      <c r="H440" s="61"/>
      <c r="I440" s="91"/>
      <c r="J440" s="91"/>
      <c r="K440" s="60"/>
      <c r="L440" s="61"/>
      <c r="M440" s="60"/>
      <c r="N440" s="60"/>
      <c r="O440" s="61"/>
      <c r="P440" s="61"/>
      <c r="Q440" s="44" t="n">
        <f aca="false">Q441</f>
        <v>66000.5</v>
      </c>
      <c r="R440" s="44" t="n">
        <f aca="false">R441</f>
        <v>0</v>
      </c>
      <c r="S440" s="44" t="n">
        <f aca="false">S441</f>
        <v>0</v>
      </c>
      <c r="T440" s="44" t="n">
        <f aca="false">T441</f>
        <v>0</v>
      </c>
      <c r="U440" s="65" t="n">
        <f aca="false">U441</f>
        <v>19439.5</v>
      </c>
      <c r="V440" s="44" t="n">
        <f aca="false">V441</f>
        <v>0</v>
      </c>
      <c r="W440" s="44" t="n">
        <f aca="false">U440+Q440</f>
        <v>85440</v>
      </c>
    </row>
    <row r="441" customFormat="false" ht="75" hidden="false" customHeight="false" outlineLevel="0" collapsed="false">
      <c r="A441" s="55"/>
      <c r="B441" s="85" t="s">
        <v>424</v>
      </c>
      <c r="C441" s="40" t="n">
        <v>925</v>
      </c>
      <c r="D441" s="41" t="s">
        <v>70</v>
      </c>
      <c r="E441" s="41" t="s">
        <v>151</v>
      </c>
      <c r="F441" s="46" t="s">
        <v>425</v>
      </c>
      <c r="G441" s="86"/>
      <c r="H441" s="61"/>
      <c r="I441" s="91"/>
      <c r="J441" s="91"/>
      <c r="K441" s="60"/>
      <c r="L441" s="61"/>
      <c r="M441" s="60"/>
      <c r="N441" s="60"/>
      <c r="O441" s="61"/>
      <c r="P441" s="61"/>
      <c r="Q441" s="44" t="n">
        <f aca="false">Q442+Q443+Q444</f>
        <v>66000.5</v>
      </c>
      <c r="R441" s="44" t="n">
        <f aca="false">R442+R443+R444</f>
        <v>0</v>
      </c>
      <c r="S441" s="44" t="n">
        <f aca="false">S442+S443+S444</f>
        <v>0</v>
      </c>
      <c r="T441" s="44" t="n">
        <f aca="false">T442+T443+T444</f>
        <v>0</v>
      </c>
      <c r="U441" s="65" t="n">
        <f aca="false">U442+U443+U444</f>
        <v>19439.5</v>
      </c>
      <c r="V441" s="44" t="n">
        <f aca="false">V442+V443+V444</f>
        <v>0</v>
      </c>
      <c r="W441" s="44" t="n">
        <f aca="false">U441+Q441</f>
        <v>85440</v>
      </c>
    </row>
    <row r="442" customFormat="false" ht="18" hidden="false" customHeight="true" outlineLevel="0" collapsed="false">
      <c r="A442" s="55"/>
      <c r="B442" s="85" t="s">
        <v>75</v>
      </c>
      <c r="C442" s="40" t="n">
        <v>925</v>
      </c>
      <c r="D442" s="41" t="s">
        <v>70</v>
      </c>
      <c r="E442" s="41" t="s">
        <v>151</v>
      </c>
      <c r="F442" s="46" t="s">
        <v>425</v>
      </c>
      <c r="G442" s="86" t="s">
        <v>76</v>
      </c>
      <c r="H442" s="61"/>
      <c r="I442" s="91"/>
      <c r="J442" s="91"/>
      <c r="K442" s="60"/>
      <c r="L442" s="61"/>
      <c r="M442" s="60"/>
      <c r="N442" s="60"/>
      <c r="O442" s="61"/>
      <c r="P442" s="61"/>
      <c r="Q442" s="44" t="n">
        <v>289</v>
      </c>
      <c r="R442" s="44"/>
      <c r="S442" s="44"/>
      <c r="T442" s="44"/>
      <c r="U442" s="65" t="n">
        <v>8</v>
      </c>
      <c r="V442" s="44" t="n">
        <v>0</v>
      </c>
      <c r="W442" s="44" t="n">
        <f aca="false">U442+Q442</f>
        <v>297</v>
      </c>
    </row>
    <row r="443" customFormat="false" ht="19.5" hidden="false" customHeight="true" outlineLevel="0" collapsed="false">
      <c r="A443" s="55"/>
      <c r="B443" s="85" t="s">
        <v>377</v>
      </c>
      <c r="C443" s="40" t="n">
        <v>925</v>
      </c>
      <c r="D443" s="41" t="s">
        <v>70</v>
      </c>
      <c r="E443" s="41" t="s">
        <v>151</v>
      </c>
      <c r="F443" s="46" t="s">
        <v>425</v>
      </c>
      <c r="G443" s="86" t="s">
        <v>378</v>
      </c>
      <c r="H443" s="61"/>
      <c r="I443" s="91"/>
      <c r="J443" s="91"/>
      <c r="K443" s="60"/>
      <c r="L443" s="61"/>
      <c r="M443" s="60"/>
      <c r="N443" s="60"/>
      <c r="O443" s="61"/>
      <c r="P443" s="61"/>
      <c r="Q443" s="44" t="n">
        <v>3529.5</v>
      </c>
      <c r="R443" s="44"/>
      <c r="S443" s="44"/>
      <c r="T443" s="44"/>
      <c r="U443" s="65" t="n">
        <v>943</v>
      </c>
      <c r="V443" s="44" t="n">
        <v>0</v>
      </c>
      <c r="W443" s="44" t="n">
        <f aca="false">U443+Q443</f>
        <v>4472.5</v>
      </c>
    </row>
    <row r="444" customFormat="false" ht="20.25" hidden="false" customHeight="true" outlineLevel="0" collapsed="false">
      <c r="A444" s="55"/>
      <c r="B444" s="85" t="s">
        <v>230</v>
      </c>
      <c r="C444" s="40" t="n">
        <v>925</v>
      </c>
      <c r="D444" s="41" t="s">
        <v>70</v>
      </c>
      <c r="E444" s="41" t="s">
        <v>151</v>
      </c>
      <c r="F444" s="46" t="s">
        <v>425</v>
      </c>
      <c r="G444" s="86" t="s">
        <v>231</v>
      </c>
      <c r="H444" s="61"/>
      <c r="I444" s="91"/>
      <c r="J444" s="91"/>
      <c r="K444" s="60"/>
      <c r="L444" s="61"/>
      <c r="M444" s="60"/>
      <c r="N444" s="60"/>
      <c r="O444" s="61"/>
      <c r="P444" s="61"/>
      <c r="Q444" s="44" t="n">
        <v>62182</v>
      </c>
      <c r="R444" s="44"/>
      <c r="S444" s="44"/>
      <c r="T444" s="44" t="n">
        <v>0</v>
      </c>
      <c r="U444" s="65" t="n">
        <v>18488.5</v>
      </c>
      <c r="V444" s="44" t="n">
        <v>0</v>
      </c>
      <c r="W444" s="44" t="n">
        <f aca="false">U444+Q444</f>
        <v>80670.5</v>
      </c>
    </row>
    <row r="445" customFormat="false" ht="59.25" hidden="false" customHeight="true" outlineLevel="0" collapsed="false">
      <c r="A445" s="55"/>
      <c r="B445" s="85" t="s">
        <v>426</v>
      </c>
      <c r="C445" s="40" t="n">
        <v>925</v>
      </c>
      <c r="D445" s="41" t="s">
        <v>70</v>
      </c>
      <c r="E445" s="41" t="s">
        <v>151</v>
      </c>
      <c r="F445" s="46" t="s">
        <v>427</v>
      </c>
      <c r="G445" s="86"/>
      <c r="H445" s="61"/>
      <c r="I445" s="91"/>
      <c r="J445" s="91"/>
      <c r="K445" s="60"/>
      <c r="L445" s="61"/>
      <c r="M445" s="60"/>
      <c r="N445" s="60"/>
      <c r="O445" s="61"/>
      <c r="P445" s="61"/>
      <c r="Q445" s="44" t="n">
        <f aca="false">Q446</f>
        <v>710</v>
      </c>
      <c r="R445" s="44" t="n">
        <f aca="false">R446</f>
        <v>0</v>
      </c>
      <c r="S445" s="44" t="n">
        <f aca="false">S446</f>
        <v>0</v>
      </c>
      <c r="T445" s="44" t="n">
        <f aca="false">T446</f>
        <v>0</v>
      </c>
      <c r="U445" s="65" t="n">
        <f aca="false">U446</f>
        <v>0</v>
      </c>
      <c r="V445" s="44" t="n">
        <f aca="false">V446</f>
        <v>0</v>
      </c>
      <c r="W445" s="44" t="n">
        <f aca="false">U445+Q445</f>
        <v>710</v>
      </c>
    </row>
    <row r="446" customFormat="false" ht="23.25" hidden="false" customHeight="true" outlineLevel="0" collapsed="false">
      <c r="A446" s="55"/>
      <c r="B446" s="85" t="s">
        <v>230</v>
      </c>
      <c r="C446" s="40" t="n">
        <v>925</v>
      </c>
      <c r="D446" s="41" t="s">
        <v>70</v>
      </c>
      <c r="E446" s="41" t="s">
        <v>151</v>
      </c>
      <c r="F446" s="46" t="s">
        <v>427</v>
      </c>
      <c r="G446" s="86" t="s">
        <v>231</v>
      </c>
      <c r="H446" s="61"/>
      <c r="I446" s="91"/>
      <c r="J446" s="91"/>
      <c r="K446" s="60"/>
      <c r="L446" s="61"/>
      <c r="M446" s="60"/>
      <c r="N446" s="60"/>
      <c r="O446" s="61"/>
      <c r="P446" s="61"/>
      <c r="Q446" s="44" t="n">
        <v>710</v>
      </c>
      <c r="R446" s="44"/>
      <c r="S446" s="44"/>
      <c r="T446" s="44"/>
      <c r="U446" s="65" t="n">
        <v>0</v>
      </c>
      <c r="V446" s="44" t="n">
        <v>0</v>
      </c>
      <c r="W446" s="44" t="n">
        <f aca="false">U446+Q446</f>
        <v>710</v>
      </c>
    </row>
    <row r="447" customFormat="false" ht="24.75" hidden="false" customHeight="true" outlineLevel="0" collapsed="false">
      <c r="A447" s="55"/>
      <c r="B447" s="85" t="s">
        <v>121</v>
      </c>
      <c r="C447" s="47" t="n">
        <v>925</v>
      </c>
      <c r="D447" s="48" t="s">
        <v>70</v>
      </c>
      <c r="E447" s="48" t="s">
        <v>151</v>
      </c>
      <c r="F447" s="50" t="s">
        <v>122</v>
      </c>
      <c r="G447" s="86"/>
      <c r="H447" s="61"/>
      <c r="I447" s="91"/>
      <c r="J447" s="91"/>
      <c r="K447" s="60"/>
      <c r="L447" s="61"/>
      <c r="M447" s="60"/>
      <c r="N447" s="60"/>
      <c r="O447" s="61"/>
      <c r="P447" s="61" t="n">
        <f aca="false">P448</f>
        <v>1690.9</v>
      </c>
      <c r="Q447" s="51" t="n">
        <f aca="false">Q448</f>
        <v>12782.4</v>
      </c>
      <c r="R447" s="51" t="n">
        <f aca="false">R448</f>
        <v>0</v>
      </c>
      <c r="S447" s="51" t="n">
        <f aca="false">S448</f>
        <v>0</v>
      </c>
      <c r="T447" s="51" t="n">
        <f aca="false">T448</f>
        <v>0</v>
      </c>
      <c r="U447" s="63" t="n">
        <f aca="false">U448</f>
        <v>200</v>
      </c>
      <c r="V447" s="51" t="n">
        <f aca="false">V448</f>
        <v>1334.3</v>
      </c>
      <c r="W447" s="44" t="n">
        <f aca="false">U447+Q447</f>
        <v>12982.4</v>
      </c>
    </row>
    <row r="448" customFormat="false" ht="37.5" hidden="false" customHeight="false" outlineLevel="0" collapsed="false">
      <c r="A448" s="55"/>
      <c r="B448" s="85" t="s">
        <v>123</v>
      </c>
      <c r="C448" s="47" t="n">
        <v>925</v>
      </c>
      <c r="D448" s="48" t="s">
        <v>70</v>
      </c>
      <c r="E448" s="48" t="s">
        <v>151</v>
      </c>
      <c r="F448" s="50" t="s">
        <v>124</v>
      </c>
      <c r="G448" s="86"/>
      <c r="H448" s="61"/>
      <c r="I448" s="91"/>
      <c r="J448" s="91"/>
      <c r="K448" s="60"/>
      <c r="L448" s="61"/>
      <c r="M448" s="60"/>
      <c r="N448" s="60"/>
      <c r="O448" s="61"/>
      <c r="P448" s="61" t="n">
        <f aca="false">P449+P459</f>
        <v>1690.9</v>
      </c>
      <c r="Q448" s="51" t="n">
        <f aca="false">Q449+Q459+Q453+Q461+Q455</f>
        <v>12782.4</v>
      </c>
      <c r="R448" s="51" t="n">
        <f aca="false">R449+R459+R453+R461+R455</f>
        <v>0</v>
      </c>
      <c r="S448" s="51" t="n">
        <f aca="false">S449+S459+S453+S461+S455</f>
        <v>0</v>
      </c>
      <c r="T448" s="51" t="n">
        <f aca="false">T449+T459+T453+T461+T455</f>
        <v>0</v>
      </c>
      <c r="U448" s="63" t="n">
        <f aca="false">U449+U459+U453+U461+U455</f>
        <v>200</v>
      </c>
      <c r="V448" s="51" t="n">
        <f aca="false">V449+V459+V453+V461+V455</f>
        <v>1334.3</v>
      </c>
      <c r="W448" s="44" t="n">
        <f aca="false">U448+Q448</f>
        <v>12982.4</v>
      </c>
    </row>
    <row r="449" customFormat="false" ht="75.75" hidden="false" customHeight="true" outlineLevel="0" collapsed="false">
      <c r="A449" s="55"/>
      <c r="B449" s="85" t="s">
        <v>408</v>
      </c>
      <c r="C449" s="47" t="n">
        <v>925</v>
      </c>
      <c r="D449" s="48" t="s">
        <v>70</v>
      </c>
      <c r="E449" s="48" t="s">
        <v>151</v>
      </c>
      <c r="F449" s="50" t="s">
        <v>409</v>
      </c>
      <c r="G449" s="86"/>
      <c r="H449" s="61"/>
      <c r="I449" s="91"/>
      <c r="J449" s="91"/>
      <c r="K449" s="60"/>
      <c r="L449" s="61"/>
      <c r="M449" s="60"/>
      <c r="N449" s="60"/>
      <c r="O449" s="61"/>
      <c r="P449" s="61" t="n">
        <f aca="false">P451+P452</f>
        <v>1540.9</v>
      </c>
      <c r="Q449" s="51" t="n">
        <f aca="false">Q451+Q452+Q450</f>
        <v>10287.4</v>
      </c>
      <c r="R449" s="51" t="n">
        <f aca="false">R451+R452+R450</f>
        <v>0</v>
      </c>
      <c r="S449" s="51" t="n">
        <f aca="false">S451+S452+S450</f>
        <v>0</v>
      </c>
      <c r="T449" s="51" t="n">
        <f aca="false">T451+T452+T450</f>
        <v>0</v>
      </c>
      <c r="U449" s="63" t="n">
        <f aca="false">U451+U452+U450</f>
        <v>0</v>
      </c>
      <c r="V449" s="51" t="n">
        <f aca="false">V451+V452+V450</f>
        <v>1334.3</v>
      </c>
      <c r="W449" s="44" t="n">
        <f aca="false">U449+Q449</f>
        <v>10287.4</v>
      </c>
    </row>
    <row r="450" customFormat="false" ht="21.75" hidden="false" customHeight="true" outlineLevel="0" collapsed="false">
      <c r="A450" s="55"/>
      <c r="B450" s="85" t="s">
        <v>75</v>
      </c>
      <c r="C450" s="47" t="n">
        <v>925</v>
      </c>
      <c r="D450" s="48" t="s">
        <v>70</v>
      </c>
      <c r="E450" s="48" t="s">
        <v>151</v>
      </c>
      <c r="F450" s="50" t="s">
        <v>409</v>
      </c>
      <c r="G450" s="138" t="s">
        <v>76</v>
      </c>
      <c r="H450" s="61"/>
      <c r="I450" s="91"/>
      <c r="J450" s="91"/>
      <c r="K450" s="60"/>
      <c r="L450" s="61"/>
      <c r="M450" s="60"/>
      <c r="N450" s="60"/>
      <c r="O450" s="61"/>
      <c r="P450" s="61"/>
      <c r="Q450" s="51" t="n">
        <v>14.5</v>
      </c>
      <c r="R450" s="51"/>
      <c r="S450" s="51"/>
      <c r="T450" s="51"/>
      <c r="U450" s="63" t="n">
        <v>0.5</v>
      </c>
      <c r="V450" s="51" t="n">
        <v>0</v>
      </c>
      <c r="W450" s="44" t="n">
        <f aca="false">U450+Q450</f>
        <v>15</v>
      </c>
    </row>
    <row r="451" customFormat="false" ht="21.75" hidden="false" customHeight="true" outlineLevel="0" collapsed="false">
      <c r="A451" s="55"/>
      <c r="B451" s="85" t="s">
        <v>377</v>
      </c>
      <c r="C451" s="47" t="n">
        <v>925</v>
      </c>
      <c r="D451" s="48" t="s">
        <v>70</v>
      </c>
      <c r="E451" s="48" t="s">
        <v>151</v>
      </c>
      <c r="F451" s="50" t="s">
        <v>409</v>
      </c>
      <c r="G451" s="138" t="s">
        <v>378</v>
      </c>
      <c r="H451" s="61"/>
      <c r="I451" s="91"/>
      <c r="J451" s="91"/>
      <c r="K451" s="60"/>
      <c r="L451" s="61"/>
      <c r="M451" s="60"/>
      <c r="N451" s="60"/>
      <c r="O451" s="61"/>
      <c r="P451" s="61" t="n">
        <v>121</v>
      </c>
      <c r="Q451" s="44" t="n">
        <v>1329.4</v>
      </c>
      <c r="R451" s="51"/>
      <c r="S451" s="62"/>
      <c r="T451" s="51"/>
      <c r="U451" s="63" t="n">
        <v>64.5</v>
      </c>
      <c r="V451" s="51" t="n">
        <v>741.4</v>
      </c>
      <c r="W451" s="44" t="n">
        <f aca="false">U451+Q451</f>
        <v>1393.9</v>
      </c>
    </row>
    <row r="452" customFormat="false" ht="22.5" hidden="false" customHeight="true" outlineLevel="0" collapsed="false">
      <c r="A452" s="55"/>
      <c r="B452" s="85" t="s">
        <v>230</v>
      </c>
      <c r="C452" s="47" t="n">
        <v>925</v>
      </c>
      <c r="D452" s="48" t="s">
        <v>70</v>
      </c>
      <c r="E452" s="48" t="s">
        <v>151</v>
      </c>
      <c r="F452" s="50" t="s">
        <v>409</v>
      </c>
      <c r="G452" s="138" t="s">
        <v>231</v>
      </c>
      <c r="H452" s="61"/>
      <c r="I452" s="91"/>
      <c r="J452" s="91"/>
      <c r="K452" s="60"/>
      <c r="L452" s="61"/>
      <c r="M452" s="60"/>
      <c r="N452" s="60"/>
      <c r="O452" s="61"/>
      <c r="P452" s="61" t="n">
        <v>1419.9</v>
      </c>
      <c r="Q452" s="44" t="n">
        <v>8943.5</v>
      </c>
      <c r="R452" s="51"/>
      <c r="S452" s="62"/>
      <c r="T452" s="51"/>
      <c r="U452" s="63" t="n">
        <v>-65</v>
      </c>
      <c r="V452" s="51" t="n">
        <v>592.9</v>
      </c>
      <c r="W452" s="44" t="n">
        <f aca="false">U452+Q452</f>
        <v>8878.5</v>
      </c>
    </row>
    <row r="453" customFormat="false" ht="78" hidden="false" customHeight="true" outlineLevel="0" collapsed="false">
      <c r="A453" s="55"/>
      <c r="B453" s="85" t="s">
        <v>125</v>
      </c>
      <c r="C453" s="40" t="n">
        <v>925</v>
      </c>
      <c r="D453" s="41" t="s">
        <v>70</v>
      </c>
      <c r="E453" s="41" t="s">
        <v>151</v>
      </c>
      <c r="F453" s="50" t="s">
        <v>126</v>
      </c>
      <c r="G453" s="138"/>
      <c r="H453" s="61"/>
      <c r="I453" s="91"/>
      <c r="J453" s="91"/>
      <c r="K453" s="60"/>
      <c r="L453" s="61"/>
      <c r="M453" s="60"/>
      <c r="N453" s="60"/>
      <c r="O453" s="61"/>
      <c r="P453" s="61"/>
      <c r="Q453" s="44" t="n">
        <f aca="false">Q454</f>
        <v>35</v>
      </c>
      <c r="R453" s="51"/>
      <c r="S453" s="62"/>
      <c r="T453" s="51"/>
      <c r="U453" s="63" t="n">
        <f aca="false">U454</f>
        <v>0</v>
      </c>
      <c r="V453" s="51" t="n">
        <f aca="false">V454</f>
        <v>0</v>
      </c>
      <c r="W453" s="44" t="n">
        <f aca="false">U453+Q453</f>
        <v>35</v>
      </c>
    </row>
    <row r="454" customFormat="false" ht="20.25" hidden="false" customHeight="true" outlineLevel="0" collapsed="false">
      <c r="A454" s="55"/>
      <c r="B454" s="85" t="s">
        <v>75</v>
      </c>
      <c r="C454" s="40" t="n">
        <v>925</v>
      </c>
      <c r="D454" s="41" t="s">
        <v>70</v>
      </c>
      <c r="E454" s="41" t="s">
        <v>151</v>
      </c>
      <c r="F454" s="50" t="s">
        <v>126</v>
      </c>
      <c r="G454" s="138" t="s">
        <v>76</v>
      </c>
      <c r="H454" s="61"/>
      <c r="I454" s="91"/>
      <c r="J454" s="91"/>
      <c r="K454" s="60"/>
      <c r="L454" s="61"/>
      <c r="M454" s="60"/>
      <c r="N454" s="60"/>
      <c r="O454" s="61"/>
      <c r="P454" s="61"/>
      <c r="Q454" s="44" t="n">
        <v>35</v>
      </c>
      <c r="R454" s="51"/>
      <c r="S454" s="62"/>
      <c r="T454" s="51"/>
      <c r="U454" s="63" t="n">
        <v>0</v>
      </c>
      <c r="V454" s="51" t="n">
        <v>0</v>
      </c>
      <c r="W454" s="44" t="n">
        <f aca="false">U454+Q454</f>
        <v>35</v>
      </c>
    </row>
    <row r="455" customFormat="false" ht="54.75" hidden="false" customHeight="true" outlineLevel="0" collapsed="false">
      <c r="A455" s="55"/>
      <c r="B455" s="85" t="s">
        <v>228</v>
      </c>
      <c r="C455" s="47" t="n">
        <v>925</v>
      </c>
      <c r="D455" s="48" t="s">
        <v>70</v>
      </c>
      <c r="E455" s="48" t="s">
        <v>151</v>
      </c>
      <c r="F455" s="50" t="s">
        <v>428</v>
      </c>
      <c r="G455" s="138"/>
      <c r="H455" s="61"/>
      <c r="I455" s="91"/>
      <c r="J455" s="91"/>
      <c r="K455" s="60"/>
      <c r="L455" s="61"/>
      <c r="M455" s="60"/>
      <c r="N455" s="60"/>
      <c r="O455" s="61"/>
      <c r="P455" s="61"/>
      <c r="Q455" s="44" t="n">
        <f aca="false">Q456+Q458+Q457</f>
        <v>1250</v>
      </c>
      <c r="R455" s="44" t="n">
        <f aca="false">R456+R458+R457</f>
        <v>0</v>
      </c>
      <c r="S455" s="44" t="n">
        <f aca="false">S456+S458+S457</f>
        <v>0</v>
      </c>
      <c r="T455" s="44" t="n">
        <f aca="false">T456+T458+T457</f>
        <v>0</v>
      </c>
      <c r="U455" s="65" t="n">
        <f aca="false">U456+U458+U457</f>
        <v>200</v>
      </c>
      <c r="V455" s="44" t="n">
        <f aca="false">V456+V458+V457</f>
        <v>0</v>
      </c>
      <c r="W455" s="44" t="n">
        <f aca="false">U455+Q455</f>
        <v>1450</v>
      </c>
    </row>
    <row r="456" customFormat="false" ht="20.25" hidden="false" customHeight="true" outlineLevel="0" collapsed="false">
      <c r="A456" s="55"/>
      <c r="B456" s="85" t="s">
        <v>75</v>
      </c>
      <c r="C456" s="47" t="n">
        <v>925</v>
      </c>
      <c r="D456" s="48" t="s">
        <v>70</v>
      </c>
      <c r="E456" s="48" t="s">
        <v>151</v>
      </c>
      <c r="F456" s="50" t="s">
        <v>428</v>
      </c>
      <c r="G456" s="138" t="s">
        <v>76</v>
      </c>
      <c r="H456" s="61"/>
      <c r="I456" s="91"/>
      <c r="J456" s="91"/>
      <c r="K456" s="60"/>
      <c r="L456" s="61"/>
      <c r="M456" s="60"/>
      <c r="N456" s="60"/>
      <c r="O456" s="61"/>
      <c r="P456" s="61"/>
      <c r="Q456" s="44" t="n">
        <v>520</v>
      </c>
      <c r="R456" s="51"/>
      <c r="S456" s="62"/>
      <c r="T456" s="51"/>
      <c r="U456" s="63" t="n">
        <v>0</v>
      </c>
      <c r="V456" s="51" t="n">
        <v>0</v>
      </c>
      <c r="W456" s="44" t="n">
        <f aca="false">U456+Q456</f>
        <v>520</v>
      </c>
    </row>
    <row r="457" customFormat="false" ht="20.25" hidden="false" customHeight="true" outlineLevel="0" collapsed="false">
      <c r="A457" s="55"/>
      <c r="B457" s="85" t="s">
        <v>377</v>
      </c>
      <c r="C457" s="47" t="n">
        <v>925</v>
      </c>
      <c r="D457" s="48" t="s">
        <v>70</v>
      </c>
      <c r="E457" s="48" t="s">
        <v>151</v>
      </c>
      <c r="F457" s="50" t="s">
        <v>428</v>
      </c>
      <c r="G457" s="138" t="s">
        <v>378</v>
      </c>
      <c r="H457" s="61"/>
      <c r="I457" s="91"/>
      <c r="J457" s="91"/>
      <c r="K457" s="60"/>
      <c r="L457" s="61"/>
      <c r="M457" s="60"/>
      <c r="N457" s="60"/>
      <c r="O457" s="61"/>
      <c r="P457" s="61"/>
      <c r="Q457" s="44" t="n">
        <v>33.9</v>
      </c>
      <c r="R457" s="51"/>
      <c r="S457" s="62"/>
      <c r="T457" s="51"/>
      <c r="U457" s="63" t="n">
        <v>10.6</v>
      </c>
      <c r="V457" s="51" t="n">
        <v>13.9</v>
      </c>
      <c r="W457" s="44" t="n">
        <f aca="false">U457+Q457</f>
        <v>44.5</v>
      </c>
    </row>
    <row r="458" customFormat="false" ht="20.25" hidden="false" customHeight="true" outlineLevel="0" collapsed="false">
      <c r="A458" s="55"/>
      <c r="B458" s="85" t="s">
        <v>230</v>
      </c>
      <c r="C458" s="47" t="n">
        <v>925</v>
      </c>
      <c r="D458" s="48" t="s">
        <v>70</v>
      </c>
      <c r="E458" s="48" t="s">
        <v>151</v>
      </c>
      <c r="F458" s="50" t="s">
        <v>428</v>
      </c>
      <c r="G458" s="138" t="s">
        <v>231</v>
      </c>
      <c r="H458" s="61"/>
      <c r="I458" s="91"/>
      <c r="J458" s="91"/>
      <c r="K458" s="60"/>
      <c r="L458" s="61"/>
      <c r="M458" s="60"/>
      <c r="N458" s="60"/>
      <c r="O458" s="61"/>
      <c r="P458" s="61"/>
      <c r="Q458" s="44" t="n">
        <v>696.1</v>
      </c>
      <c r="R458" s="51"/>
      <c r="S458" s="62"/>
      <c r="T458" s="51"/>
      <c r="U458" s="63" t="n">
        <v>189.4</v>
      </c>
      <c r="V458" s="51" t="n">
        <v>-13.9</v>
      </c>
      <c r="W458" s="44" t="n">
        <f aca="false">U458+Q458</f>
        <v>885.5</v>
      </c>
    </row>
    <row r="459" customFormat="false" ht="72.75" hidden="false" customHeight="true" outlineLevel="0" collapsed="false">
      <c r="A459" s="55"/>
      <c r="B459" s="85" t="s">
        <v>429</v>
      </c>
      <c r="C459" s="40" t="n">
        <v>925</v>
      </c>
      <c r="D459" s="41" t="s">
        <v>70</v>
      </c>
      <c r="E459" s="41" t="s">
        <v>151</v>
      </c>
      <c r="F459" s="41" t="s">
        <v>430</v>
      </c>
      <c r="G459" s="41"/>
      <c r="H459" s="61"/>
      <c r="I459" s="91"/>
      <c r="J459" s="91"/>
      <c r="K459" s="60"/>
      <c r="L459" s="61"/>
      <c r="M459" s="60"/>
      <c r="N459" s="60"/>
      <c r="O459" s="61"/>
      <c r="P459" s="61" t="n">
        <f aca="false">P460</f>
        <v>150</v>
      </c>
      <c r="Q459" s="51" t="n">
        <f aca="false">Q460</f>
        <v>500</v>
      </c>
      <c r="R459" s="51" t="n">
        <f aca="false">R460</f>
        <v>0</v>
      </c>
      <c r="S459" s="51" t="n">
        <f aca="false">S460</f>
        <v>0</v>
      </c>
      <c r="T459" s="51" t="n">
        <f aca="false">T460</f>
        <v>0</v>
      </c>
      <c r="U459" s="63" t="n">
        <f aca="false">U460</f>
        <v>0</v>
      </c>
      <c r="V459" s="51" t="n">
        <f aca="false">V460</f>
        <v>0</v>
      </c>
      <c r="W459" s="44" t="n">
        <f aca="false">U459+Q459</f>
        <v>500</v>
      </c>
    </row>
    <row r="460" customFormat="false" ht="18.75" hidden="false" customHeight="false" outlineLevel="0" collapsed="false">
      <c r="A460" s="55"/>
      <c r="B460" s="85" t="s">
        <v>230</v>
      </c>
      <c r="C460" s="40" t="n">
        <v>925</v>
      </c>
      <c r="D460" s="41" t="s">
        <v>70</v>
      </c>
      <c r="E460" s="41" t="s">
        <v>151</v>
      </c>
      <c r="F460" s="41" t="s">
        <v>430</v>
      </c>
      <c r="G460" s="41" t="s">
        <v>231</v>
      </c>
      <c r="H460" s="61"/>
      <c r="I460" s="91"/>
      <c r="J460" s="91"/>
      <c r="K460" s="60"/>
      <c r="L460" s="61"/>
      <c r="M460" s="60"/>
      <c r="N460" s="60"/>
      <c r="O460" s="61"/>
      <c r="P460" s="61" t="n">
        <v>150</v>
      </c>
      <c r="Q460" s="44" t="n">
        <v>500</v>
      </c>
      <c r="R460" s="51"/>
      <c r="S460" s="62"/>
      <c r="T460" s="51"/>
      <c r="U460" s="63" t="n">
        <v>0</v>
      </c>
      <c r="V460" s="51" t="n">
        <v>0</v>
      </c>
      <c r="W460" s="44" t="n">
        <f aca="false">U460+Q460</f>
        <v>500</v>
      </c>
    </row>
    <row r="461" customFormat="false" ht="56.25" hidden="false" customHeight="false" outlineLevel="0" collapsed="false">
      <c r="A461" s="55"/>
      <c r="B461" s="85" t="s">
        <v>431</v>
      </c>
      <c r="C461" s="40" t="n">
        <v>925</v>
      </c>
      <c r="D461" s="41" t="s">
        <v>70</v>
      </c>
      <c r="E461" s="41" t="s">
        <v>151</v>
      </c>
      <c r="F461" s="41" t="s">
        <v>432</v>
      </c>
      <c r="G461" s="41"/>
      <c r="H461" s="61"/>
      <c r="I461" s="91"/>
      <c r="J461" s="91"/>
      <c r="K461" s="60"/>
      <c r="L461" s="61"/>
      <c r="M461" s="60"/>
      <c r="N461" s="60"/>
      <c r="O461" s="61"/>
      <c r="P461" s="61"/>
      <c r="Q461" s="44" t="n">
        <f aca="false">Q462</f>
        <v>710</v>
      </c>
      <c r="R461" s="44" t="n">
        <f aca="false">R462</f>
        <v>0</v>
      </c>
      <c r="S461" s="44" t="n">
        <f aca="false">S462</f>
        <v>0</v>
      </c>
      <c r="T461" s="44" t="n">
        <f aca="false">T462</f>
        <v>0</v>
      </c>
      <c r="U461" s="65" t="n">
        <f aca="false">U462</f>
        <v>0</v>
      </c>
      <c r="V461" s="44" t="n">
        <f aca="false">V462</f>
        <v>0</v>
      </c>
      <c r="W461" s="44" t="n">
        <f aca="false">U461+Q461</f>
        <v>710</v>
      </c>
    </row>
    <row r="462" customFormat="false" ht="18.75" hidden="false" customHeight="false" outlineLevel="0" collapsed="false">
      <c r="A462" s="55"/>
      <c r="B462" s="85" t="s">
        <v>230</v>
      </c>
      <c r="C462" s="40" t="n">
        <v>925</v>
      </c>
      <c r="D462" s="41" t="s">
        <v>70</v>
      </c>
      <c r="E462" s="41" t="s">
        <v>151</v>
      </c>
      <c r="F462" s="41" t="s">
        <v>432</v>
      </c>
      <c r="G462" s="41" t="s">
        <v>231</v>
      </c>
      <c r="H462" s="61"/>
      <c r="I462" s="91"/>
      <c r="J462" s="91"/>
      <c r="K462" s="60"/>
      <c r="L462" s="61"/>
      <c r="M462" s="60"/>
      <c r="N462" s="60"/>
      <c r="O462" s="61"/>
      <c r="P462" s="61"/>
      <c r="Q462" s="44" t="n">
        <v>710</v>
      </c>
      <c r="R462" s="51"/>
      <c r="S462" s="62"/>
      <c r="T462" s="51"/>
      <c r="U462" s="63" t="n">
        <v>0</v>
      </c>
      <c r="V462" s="51" t="n">
        <v>0</v>
      </c>
      <c r="W462" s="44" t="n">
        <f aca="false">U462+Q462</f>
        <v>710</v>
      </c>
    </row>
    <row r="463" customFormat="false" ht="18.75" hidden="false" customHeight="false" outlineLevel="0" collapsed="false">
      <c r="A463" s="55"/>
      <c r="B463" s="46" t="s">
        <v>282</v>
      </c>
      <c r="C463" s="47" t="n">
        <v>925</v>
      </c>
      <c r="D463" s="50" t="n">
        <v>10</v>
      </c>
      <c r="E463" s="48"/>
      <c r="F463" s="54"/>
      <c r="G463" s="54"/>
      <c r="H463" s="43" t="e">
        <f aca="false">#REF!+H474+H464</f>
        <v>#REF!</v>
      </c>
      <c r="I463" s="43" t="e">
        <f aca="false">#REF!+I474+I464</f>
        <v>#REF!</v>
      </c>
      <c r="J463" s="43" t="e">
        <f aca="false">#REF!+J474+J464</f>
        <v>#REF!</v>
      </c>
      <c r="K463" s="43" t="e">
        <f aca="false">#REF!+K474+K464</f>
        <v>#REF!</v>
      </c>
      <c r="L463" s="43" t="e">
        <f aca="false">#REF!+L474+L464</f>
        <v>#REF!</v>
      </c>
      <c r="M463" s="43" t="e">
        <f aca="false">#REF!+M474+M464</f>
        <v>#REF!</v>
      </c>
      <c r="N463" s="43" t="e">
        <f aca="false">#REF!+N474+N464</f>
        <v>#REF!</v>
      </c>
      <c r="O463" s="43" t="n">
        <f aca="false">O464+O474</f>
        <v>0</v>
      </c>
      <c r="P463" s="43" t="n">
        <f aca="false">P464+P474</f>
        <v>4469.4</v>
      </c>
      <c r="Q463" s="44" t="n">
        <f aca="false">Q464+Q474</f>
        <v>13503.4</v>
      </c>
      <c r="R463" s="44" t="n">
        <f aca="false">R464+R474</f>
        <v>2502.6</v>
      </c>
      <c r="S463" s="44" t="n">
        <f aca="false">S464+S474</f>
        <v>0</v>
      </c>
      <c r="T463" s="44" t="n">
        <f aca="false">T464+T474</f>
        <v>2502.6</v>
      </c>
      <c r="U463" s="65" t="n">
        <f aca="false">U464+U474</f>
        <v>-1017.4</v>
      </c>
      <c r="V463" s="44" t="n">
        <f aca="false">V464+V474</f>
        <v>0</v>
      </c>
      <c r="W463" s="44" t="n">
        <f aca="false">U463+Q463</f>
        <v>12486</v>
      </c>
    </row>
    <row r="464" customFormat="false" ht="18.75" hidden="false" customHeight="false" outlineLevel="0" collapsed="false">
      <c r="A464" s="55"/>
      <c r="B464" s="46" t="s">
        <v>284</v>
      </c>
      <c r="C464" s="47" t="n">
        <v>925</v>
      </c>
      <c r="D464" s="50" t="n">
        <v>10</v>
      </c>
      <c r="E464" s="48" t="s">
        <v>36</v>
      </c>
      <c r="F464" s="54"/>
      <c r="G464" s="54"/>
      <c r="H464" s="43" t="n">
        <f aca="false">H465</f>
        <v>204</v>
      </c>
      <c r="I464" s="43" t="n">
        <f aca="false">I465</f>
        <v>0</v>
      </c>
      <c r="J464" s="43" t="n">
        <f aca="false">J465</f>
        <v>0</v>
      </c>
      <c r="K464" s="43" t="n">
        <f aca="false">K465</f>
        <v>0</v>
      </c>
      <c r="L464" s="43" t="n">
        <f aca="false">L465</f>
        <v>0</v>
      </c>
      <c r="M464" s="43" t="n">
        <f aca="false">M465</f>
        <v>0</v>
      </c>
      <c r="N464" s="43" t="n">
        <f aca="false">N465</f>
        <v>0</v>
      </c>
      <c r="O464" s="43" t="n">
        <f aca="false">O465</f>
        <v>0</v>
      </c>
      <c r="P464" s="43" t="n">
        <f aca="false">P465</f>
        <v>3328.7</v>
      </c>
      <c r="Q464" s="44" t="n">
        <f aca="false">Q465</f>
        <v>3785.9</v>
      </c>
      <c r="R464" s="44" t="n">
        <f aca="false">R465</f>
        <v>204</v>
      </c>
      <c r="S464" s="44" t="n">
        <f aca="false">S465</f>
        <v>0</v>
      </c>
      <c r="T464" s="44" t="n">
        <f aca="false">T465</f>
        <v>204</v>
      </c>
      <c r="U464" s="65" t="n">
        <f aca="false">U465</f>
        <v>-319.7</v>
      </c>
      <c r="V464" s="44" t="n">
        <f aca="false">V465</f>
        <v>0</v>
      </c>
      <c r="W464" s="44" t="n">
        <f aca="false">U464+Q464</f>
        <v>3466.2</v>
      </c>
    </row>
    <row r="465" customFormat="false" ht="18.75" hidden="false" customHeight="false" outlineLevel="0" collapsed="false">
      <c r="A465" s="55"/>
      <c r="B465" s="46" t="s">
        <v>202</v>
      </c>
      <c r="C465" s="47" t="n">
        <v>925</v>
      </c>
      <c r="D465" s="50" t="n">
        <v>10</v>
      </c>
      <c r="E465" s="48" t="s">
        <v>36</v>
      </c>
      <c r="F465" s="54" t="s">
        <v>203</v>
      </c>
      <c r="G465" s="54"/>
      <c r="H465" s="43" t="n">
        <f aca="false">H466</f>
        <v>204</v>
      </c>
      <c r="I465" s="43" t="n">
        <f aca="false">I466</f>
        <v>0</v>
      </c>
      <c r="J465" s="43" t="n">
        <f aca="false">J466</f>
        <v>0</v>
      </c>
      <c r="K465" s="43" t="n">
        <f aca="false">K466</f>
        <v>0</v>
      </c>
      <c r="L465" s="43" t="n">
        <f aca="false">L466</f>
        <v>0</v>
      </c>
      <c r="M465" s="43" t="n">
        <f aca="false">M466</f>
        <v>0</v>
      </c>
      <c r="N465" s="43" t="n">
        <f aca="false">N466</f>
        <v>0</v>
      </c>
      <c r="O465" s="43"/>
      <c r="P465" s="43" t="n">
        <f aca="false">P466+P470</f>
        <v>3328.7</v>
      </c>
      <c r="Q465" s="44" t="n">
        <f aca="false">Q466+Q470</f>
        <v>3785.9</v>
      </c>
      <c r="R465" s="44" t="n">
        <f aca="false">R466+R470</f>
        <v>204</v>
      </c>
      <c r="S465" s="44" t="n">
        <f aca="false">S466+S470</f>
        <v>0</v>
      </c>
      <c r="T465" s="44" t="n">
        <f aca="false">T466+T470</f>
        <v>204</v>
      </c>
      <c r="U465" s="65" t="n">
        <f aca="false">U466+U470</f>
        <v>-319.7</v>
      </c>
      <c r="V465" s="44" t="n">
        <f aca="false">V466+V470</f>
        <v>0</v>
      </c>
      <c r="W465" s="44" t="n">
        <f aca="false">U465+Q465</f>
        <v>3466.2</v>
      </c>
    </row>
    <row r="466" customFormat="false" ht="136.5" hidden="false" customHeight="true" outlineLevel="0" collapsed="false">
      <c r="A466" s="55"/>
      <c r="B466" s="95" t="s">
        <v>433</v>
      </c>
      <c r="C466" s="47" t="n">
        <v>925</v>
      </c>
      <c r="D466" s="50" t="n">
        <v>10</v>
      </c>
      <c r="E466" s="48" t="s">
        <v>36</v>
      </c>
      <c r="F466" s="54" t="s">
        <v>434</v>
      </c>
      <c r="G466" s="54"/>
      <c r="H466" s="43" t="n">
        <f aca="false">H467</f>
        <v>204</v>
      </c>
      <c r="I466" s="43" t="n">
        <f aca="false">I467</f>
        <v>0</v>
      </c>
      <c r="J466" s="43" t="n">
        <f aca="false">J467</f>
        <v>0</v>
      </c>
      <c r="K466" s="43" t="n">
        <f aca="false">K467</f>
        <v>0</v>
      </c>
      <c r="L466" s="43" t="n">
        <f aca="false">L467</f>
        <v>0</v>
      </c>
      <c r="M466" s="43" t="n">
        <f aca="false">M467</f>
        <v>0</v>
      </c>
      <c r="N466" s="43" t="n">
        <f aca="false">N467</f>
        <v>0</v>
      </c>
      <c r="O466" s="43"/>
      <c r="P466" s="43" t="n">
        <f aca="false">P467</f>
        <v>-160</v>
      </c>
      <c r="Q466" s="44" t="n">
        <f aca="false">Q467</f>
        <v>281.2</v>
      </c>
      <c r="R466" s="44" t="n">
        <f aca="false">R467</f>
        <v>204</v>
      </c>
      <c r="S466" s="44" t="n">
        <f aca="false">S467</f>
        <v>0</v>
      </c>
      <c r="T466" s="44" t="n">
        <f aca="false">T467</f>
        <v>204</v>
      </c>
      <c r="U466" s="65" t="n">
        <f aca="false">U467</f>
        <v>0</v>
      </c>
      <c r="V466" s="44" t="n">
        <f aca="false">V467</f>
        <v>0</v>
      </c>
      <c r="W466" s="44" t="n">
        <f aca="false">U466+Q466</f>
        <v>281.2</v>
      </c>
    </row>
    <row r="467" customFormat="false" ht="111.75" hidden="false" customHeight="true" outlineLevel="0" collapsed="false">
      <c r="A467" s="55"/>
      <c r="B467" s="85" t="s">
        <v>435</v>
      </c>
      <c r="C467" s="47" t="n">
        <v>925</v>
      </c>
      <c r="D467" s="50" t="n">
        <v>10</v>
      </c>
      <c r="E467" s="48" t="s">
        <v>36</v>
      </c>
      <c r="F467" s="54" t="s">
        <v>436</v>
      </c>
      <c r="G467" s="94"/>
      <c r="H467" s="43" t="n">
        <f aca="false">H468</f>
        <v>204</v>
      </c>
      <c r="I467" s="43" t="n">
        <f aca="false">I468</f>
        <v>0</v>
      </c>
      <c r="J467" s="43" t="n">
        <f aca="false">J468</f>
        <v>0</v>
      </c>
      <c r="K467" s="43" t="n">
        <f aca="false">K468</f>
        <v>0</v>
      </c>
      <c r="L467" s="43" t="n">
        <f aca="false">L468</f>
        <v>0</v>
      </c>
      <c r="M467" s="43" t="n">
        <f aca="false">M468</f>
        <v>0</v>
      </c>
      <c r="N467" s="43" t="n">
        <f aca="false">N468</f>
        <v>0</v>
      </c>
      <c r="O467" s="43"/>
      <c r="P467" s="43" t="n">
        <f aca="false">P468</f>
        <v>-160</v>
      </c>
      <c r="Q467" s="44" t="n">
        <f aca="false">Q468+Q469</f>
        <v>281.2</v>
      </c>
      <c r="R467" s="44" t="n">
        <f aca="false">R468+R469</f>
        <v>204</v>
      </c>
      <c r="S467" s="44" t="n">
        <f aca="false">S468+S469</f>
        <v>0</v>
      </c>
      <c r="T467" s="44" t="n">
        <f aca="false">T468+T469</f>
        <v>204</v>
      </c>
      <c r="U467" s="65" t="n">
        <f aca="false">U468+U469</f>
        <v>0</v>
      </c>
      <c r="V467" s="44" t="n">
        <f aca="false">V468+V469</f>
        <v>0</v>
      </c>
      <c r="W467" s="44" t="n">
        <f aca="false">U467+Q467</f>
        <v>281.2</v>
      </c>
    </row>
    <row r="468" customFormat="false" ht="18.75" hidden="true" customHeight="false" outlineLevel="0" collapsed="false">
      <c r="A468" s="55"/>
      <c r="B468" s="46" t="s">
        <v>250</v>
      </c>
      <c r="C468" s="47" t="n">
        <v>925</v>
      </c>
      <c r="D468" s="50" t="n">
        <v>10</v>
      </c>
      <c r="E468" s="157" t="s">
        <v>36</v>
      </c>
      <c r="F468" s="82" t="s">
        <v>437</v>
      </c>
      <c r="G468" s="82" t="s">
        <v>251</v>
      </c>
      <c r="H468" s="77" t="n">
        <f aca="false">R468+S468</f>
        <v>204</v>
      </c>
      <c r="I468" s="78"/>
      <c r="J468" s="78"/>
      <c r="K468" s="79"/>
      <c r="L468" s="80"/>
      <c r="M468" s="79"/>
      <c r="N468" s="79"/>
      <c r="O468" s="80" t="n">
        <v>444</v>
      </c>
      <c r="P468" s="80" t="n">
        <v>-160</v>
      </c>
      <c r="Q468" s="81"/>
      <c r="R468" s="83" t="n">
        <v>204</v>
      </c>
      <c r="S468" s="83"/>
      <c r="T468" s="83" t="n">
        <v>204</v>
      </c>
      <c r="U468" s="63"/>
      <c r="V468" s="83" t="n">
        <v>-284</v>
      </c>
      <c r="W468" s="44" t="n">
        <f aca="false">U468+Q468</f>
        <v>0</v>
      </c>
    </row>
    <row r="469" customFormat="false" ht="18.75" hidden="false" customHeight="false" outlineLevel="0" collapsed="false">
      <c r="A469" s="55"/>
      <c r="B469" s="85" t="s">
        <v>230</v>
      </c>
      <c r="C469" s="47" t="n">
        <v>925</v>
      </c>
      <c r="D469" s="50" t="n">
        <v>10</v>
      </c>
      <c r="E469" s="48" t="s">
        <v>36</v>
      </c>
      <c r="F469" s="54" t="s">
        <v>437</v>
      </c>
      <c r="G469" s="94" t="s">
        <v>231</v>
      </c>
      <c r="H469" s="43"/>
      <c r="I469" s="91"/>
      <c r="J469" s="91"/>
      <c r="K469" s="60"/>
      <c r="L469" s="61"/>
      <c r="M469" s="60"/>
      <c r="N469" s="60"/>
      <c r="O469" s="61"/>
      <c r="P469" s="61"/>
      <c r="Q469" s="44" t="n">
        <v>281.2</v>
      </c>
      <c r="R469" s="51"/>
      <c r="S469" s="62"/>
      <c r="T469" s="51"/>
      <c r="U469" s="63" t="n">
        <v>0</v>
      </c>
      <c r="V469" s="51" t="n">
        <v>284</v>
      </c>
      <c r="W469" s="44" t="n">
        <f aca="false">U469+Q469</f>
        <v>281.2</v>
      </c>
    </row>
    <row r="470" customFormat="false" ht="37.5" hidden="false" customHeight="false" outlineLevel="0" collapsed="false">
      <c r="A470" s="55"/>
      <c r="B470" s="46" t="s">
        <v>438</v>
      </c>
      <c r="C470" s="40" t="n">
        <v>925</v>
      </c>
      <c r="D470" s="50" t="n">
        <v>10</v>
      </c>
      <c r="E470" s="41" t="s">
        <v>36</v>
      </c>
      <c r="F470" s="41" t="s">
        <v>439</v>
      </c>
      <c r="G470" s="41"/>
      <c r="H470" s="43"/>
      <c r="I470" s="91"/>
      <c r="J470" s="91"/>
      <c r="K470" s="60"/>
      <c r="L470" s="61"/>
      <c r="M470" s="60"/>
      <c r="N470" s="60"/>
      <c r="O470" s="61" t="n">
        <f aca="false">O471</f>
        <v>0</v>
      </c>
      <c r="P470" s="61" t="n">
        <f aca="false">P471</f>
        <v>3488.7</v>
      </c>
      <c r="Q470" s="51" t="n">
        <f aca="false">Q471</f>
        <v>3504.7</v>
      </c>
      <c r="R470" s="51" t="n">
        <f aca="false">R471</f>
        <v>0</v>
      </c>
      <c r="S470" s="51" t="n">
        <f aca="false">S471</f>
        <v>0</v>
      </c>
      <c r="T470" s="51" t="n">
        <f aca="false">T471</f>
        <v>0</v>
      </c>
      <c r="U470" s="63" t="n">
        <f aca="false">U471</f>
        <v>-319.7</v>
      </c>
      <c r="V470" s="51" t="n">
        <f aca="false">V471</f>
        <v>0</v>
      </c>
      <c r="W470" s="44" t="n">
        <f aca="false">U470+Q470</f>
        <v>3185</v>
      </c>
    </row>
    <row r="471" customFormat="false" ht="155.25" hidden="false" customHeight="true" outlineLevel="0" collapsed="false">
      <c r="A471" s="55"/>
      <c r="B471" s="158" t="s">
        <v>440</v>
      </c>
      <c r="C471" s="107" t="n">
        <v>925</v>
      </c>
      <c r="D471" s="109" t="n">
        <v>10</v>
      </c>
      <c r="E471" s="108" t="s">
        <v>36</v>
      </c>
      <c r="F471" s="108" t="s">
        <v>441</v>
      </c>
      <c r="G471" s="108"/>
      <c r="H471" s="69"/>
      <c r="I471" s="96"/>
      <c r="J471" s="96"/>
      <c r="K471" s="106"/>
      <c r="L471" s="99"/>
      <c r="M471" s="106"/>
      <c r="N471" s="106"/>
      <c r="O471" s="99" t="n">
        <f aca="false">O472</f>
        <v>0</v>
      </c>
      <c r="P471" s="99" t="n">
        <f aca="false">P472</f>
        <v>3488.7</v>
      </c>
      <c r="Q471" s="63" t="n">
        <f aca="false">Q472+Q473</f>
        <v>3504.7</v>
      </c>
      <c r="R471" s="63" t="n">
        <f aca="false">R472+R473</f>
        <v>0</v>
      </c>
      <c r="S471" s="63" t="n">
        <f aca="false">S472+S473</f>
        <v>0</v>
      </c>
      <c r="T471" s="63" t="n">
        <f aca="false">T472+T473</f>
        <v>0</v>
      </c>
      <c r="U471" s="63" t="n">
        <f aca="false">U472+U473</f>
        <v>-319.7</v>
      </c>
      <c r="V471" s="63" t="n">
        <f aca="false">V472+V473</f>
        <v>0</v>
      </c>
      <c r="W471" s="44" t="n">
        <f aca="false">U471+Q471</f>
        <v>3185</v>
      </c>
    </row>
    <row r="472" customFormat="false" ht="18.75" hidden="false" customHeight="false" outlineLevel="0" collapsed="false">
      <c r="A472" s="55"/>
      <c r="B472" s="121" t="s">
        <v>250</v>
      </c>
      <c r="C472" s="107" t="n">
        <v>925</v>
      </c>
      <c r="D472" s="109" t="n">
        <v>10</v>
      </c>
      <c r="E472" s="108" t="s">
        <v>36</v>
      </c>
      <c r="F472" s="108" t="s">
        <v>441</v>
      </c>
      <c r="G472" s="108" t="s">
        <v>251</v>
      </c>
      <c r="H472" s="69"/>
      <c r="I472" s="96"/>
      <c r="J472" s="96"/>
      <c r="K472" s="106"/>
      <c r="L472" s="99"/>
      <c r="M472" s="106"/>
      <c r="N472" s="106"/>
      <c r="O472" s="99" t="n">
        <v>0</v>
      </c>
      <c r="P472" s="99" t="n">
        <f aca="false">3442.4+46.3</f>
        <v>3488.7</v>
      </c>
      <c r="Q472" s="65" t="n">
        <v>210</v>
      </c>
      <c r="R472" s="51"/>
      <c r="S472" s="62"/>
      <c r="T472" s="51"/>
      <c r="U472" s="63" t="n">
        <v>0</v>
      </c>
      <c r="V472" s="51" t="n">
        <v>0</v>
      </c>
      <c r="W472" s="44" t="n">
        <f aca="false">U472+Q472</f>
        <v>210</v>
      </c>
    </row>
    <row r="473" customFormat="false" ht="18.75" hidden="false" customHeight="false" outlineLevel="0" collapsed="false">
      <c r="A473" s="55"/>
      <c r="B473" s="85" t="s">
        <v>230</v>
      </c>
      <c r="C473" s="107" t="n">
        <v>925</v>
      </c>
      <c r="D473" s="109" t="n">
        <v>10</v>
      </c>
      <c r="E473" s="108" t="s">
        <v>36</v>
      </c>
      <c r="F473" s="108" t="s">
        <v>441</v>
      </c>
      <c r="G473" s="108" t="s">
        <v>231</v>
      </c>
      <c r="H473" s="69"/>
      <c r="I473" s="96"/>
      <c r="J473" s="96"/>
      <c r="K473" s="106"/>
      <c r="L473" s="99"/>
      <c r="M473" s="106"/>
      <c r="N473" s="106"/>
      <c r="O473" s="99"/>
      <c r="P473" s="99"/>
      <c r="Q473" s="65" t="n">
        <v>3294.7</v>
      </c>
      <c r="R473" s="51"/>
      <c r="S473" s="62"/>
      <c r="T473" s="51"/>
      <c r="U473" s="63" t="n">
        <v>-319.7</v>
      </c>
      <c r="V473" s="51" t="n">
        <v>0</v>
      </c>
      <c r="W473" s="44" t="n">
        <f aca="false">U473+Q473</f>
        <v>2975</v>
      </c>
    </row>
    <row r="474" customFormat="false" ht="18.75" hidden="false" customHeight="false" outlineLevel="0" collapsed="false">
      <c r="A474" s="149"/>
      <c r="B474" s="125" t="s">
        <v>442</v>
      </c>
      <c r="C474" s="159" t="n">
        <v>925</v>
      </c>
      <c r="D474" s="160" t="s">
        <v>185</v>
      </c>
      <c r="E474" s="160" t="s">
        <v>51</v>
      </c>
      <c r="F474" s="94"/>
      <c r="G474" s="94"/>
      <c r="H474" s="161" t="e">
        <f aca="false">H475+#REF!</f>
        <v>#REF!</v>
      </c>
      <c r="I474" s="161" t="e">
        <f aca="false">I475+#REF!</f>
        <v>#REF!</v>
      </c>
      <c r="J474" s="161" t="e">
        <f aca="false">J475+#REF!</f>
        <v>#REF!</v>
      </c>
      <c r="K474" s="161" t="e">
        <f aca="false">K475+#REF!</f>
        <v>#REF!</v>
      </c>
      <c r="L474" s="161" t="e">
        <f aca="false">L475+#REF!</f>
        <v>#REF!</v>
      </c>
      <c r="M474" s="161" t="e">
        <f aca="false">M475+#REF!</f>
        <v>#REF!</v>
      </c>
      <c r="N474" s="161" t="e">
        <f aca="false">N475+#REF!</f>
        <v>#REF!</v>
      </c>
      <c r="O474" s="161"/>
      <c r="P474" s="161" t="n">
        <f aca="false">P475</f>
        <v>1140.7</v>
      </c>
      <c r="Q474" s="128" t="n">
        <f aca="false">Q475</f>
        <v>9717.5</v>
      </c>
      <c r="R474" s="128" t="n">
        <f aca="false">R475</f>
        <v>2298.6</v>
      </c>
      <c r="S474" s="128" t="n">
        <f aca="false">S475</f>
        <v>0</v>
      </c>
      <c r="T474" s="128" t="n">
        <f aca="false">T475</f>
        <v>2298.6</v>
      </c>
      <c r="U474" s="65" t="n">
        <f aca="false">U475</f>
        <v>-697.7</v>
      </c>
      <c r="V474" s="128" t="n">
        <f aca="false">V475</f>
        <v>0</v>
      </c>
      <c r="W474" s="44" t="n">
        <f aca="false">U474+Q474</f>
        <v>9019.8</v>
      </c>
    </row>
    <row r="475" customFormat="false" ht="21.75" hidden="false" customHeight="true" outlineLevel="0" collapsed="false">
      <c r="A475" s="149"/>
      <c r="B475" s="125" t="s">
        <v>202</v>
      </c>
      <c r="C475" s="159" t="n">
        <v>925</v>
      </c>
      <c r="D475" s="160" t="s">
        <v>185</v>
      </c>
      <c r="E475" s="160" t="s">
        <v>51</v>
      </c>
      <c r="F475" s="125" t="s">
        <v>203</v>
      </c>
      <c r="G475" s="94"/>
      <c r="H475" s="161" t="n">
        <f aca="false">H476</f>
        <v>2298.6</v>
      </c>
      <c r="I475" s="161" t="n">
        <f aca="false">I476</f>
        <v>0</v>
      </c>
      <c r="J475" s="161" t="n">
        <f aca="false">J476</f>
        <v>0</v>
      </c>
      <c r="K475" s="161" t="n">
        <f aca="false">K476</f>
        <v>0</v>
      </c>
      <c r="L475" s="161" t="n">
        <f aca="false">L476</f>
        <v>3591</v>
      </c>
      <c r="M475" s="161" t="n">
        <f aca="false">M476</f>
        <v>0</v>
      </c>
      <c r="N475" s="161" t="n">
        <f aca="false">N476</f>
        <v>0</v>
      </c>
      <c r="O475" s="161"/>
      <c r="P475" s="161" t="n">
        <f aca="false">P476</f>
        <v>1140.7</v>
      </c>
      <c r="Q475" s="128" t="n">
        <f aca="false">Q476</f>
        <v>9717.5</v>
      </c>
      <c r="R475" s="128" t="n">
        <f aca="false">R476</f>
        <v>2298.6</v>
      </c>
      <c r="S475" s="128" t="n">
        <f aca="false">S476</f>
        <v>0</v>
      </c>
      <c r="T475" s="128" t="n">
        <f aca="false">T476</f>
        <v>2298.6</v>
      </c>
      <c r="U475" s="65" t="n">
        <f aca="false">U476</f>
        <v>-697.7</v>
      </c>
      <c r="V475" s="128" t="n">
        <f aca="false">V476</f>
        <v>0</v>
      </c>
      <c r="W475" s="44" t="n">
        <f aca="false">U475+Q475</f>
        <v>9019.8</v>
      </c>
    </row>
    <row r="476" customFormat="false" ht="37.5" hidden="false" customHeight="false" outlineLevel="0" collapsed="false">
      <c r="A476" s="55"/>
      <c r="B476" s="46" t="s">
        <v>443</v>
      </c>
      <c r="C476" s="47" t="n">
        <v>925</v>
      </c>
      <c r="D476" s="49" t="s">
        <v>185</v>
      </c>
      <c r="E476" s="49" t="s">
        <v>51</v>
      </c>
      <c r="F476" s="46" t="s">
        <v>439</v>
      </c>
      <c r="G476" s="54"/>
      <c r="H476" s="43" t="n">
        <f aca="false">H477</f>
        <v>2298.6</v>
      </c>
      <c r="I476" s="43" t="n">
        <f aca="false">I477</f>
        <v>0</v>
      </c>
      <c r="J476" s="43" t="n">
        <f aca="false">J477</f>
        <v>0</v>
      </c>
      <c r="K476" s="43" t="n">
        <f aca="false">K477</f>
        <v>0</v>
      </c>
      <c r="L476" s="43" t="n">
        <f aca="false">L477</f>
        <v>3591</v>
      </c>
      <c r="M476" s="43" t="n">
        <f aca="false">M477</f>
        <v>0</v>
      </c>
      <c r="N476" s="43" t="n">
        <f aca="false">N477</f>
        <v>0</v>
      </c>
      <c r="O476" s="43"/>
      <c r="P476" s="43" t="n">
        <f aca="false">P477</f>
        <v>1140.7</v>
      </c>
      <c r="Q476" s="44" t="n">
        <f aca="false">Q477</f>
        <v>9717.5</v>
      </c>
      <c r="R476" s="44" t="n">
        <f aca="false">R477</f>
        <v>2298.6</v>
      </c>
      <c r="S476" s="44" t="n">
        <f aca="false">S477</f>
        <v>0</v>
      </c>
      <c r="T476" s="44" t="n">
        <f aca="false">T477</f>
        <v>2298.6</v>
      </c>
      <c r="U476" s="65" t="n">
        <f aca="false">U477</f>
        <v>-697.7</v>
      </c>
      <c r="V476" s="44" t="n">
        <f aca="false">V477</f>
        <v>0</v>
      </c>
      <c r="W476" s="44" t="n">
        <f aca="false">U476+Q476</f>
        <v>9019.8</v>
      </c>
    </row>
    <row r="477" customFormat="false" ht="112.5" hidden="false" customHeight="false" outlineLevel="0" collapsed="false">
      <c r="A477" s="55"/>
      <c r="B477" s="46" t="s">
        <v>444</v>
      </c>
      <c r="C477" s="47" t="n">
        <v>925</v>
      </c>
      <c r="D477" s="49" t="s">
        <v>185</v>
      </c>
      <c r="E477" s="49" t="s">
        <v>51</v>
      </c>
      <c r="F477" s="46" t="s">
        <v>445</v>
      </c>
      <c r="G477" s="54"/>
      <c r="H477" s="43" t="n">
        <f aca="false">H478</f>
        <v>2298.6</v>
      </c>
      <c r="I477" s="43" t="n">
        <f aca="false">I478</f>
        <v>0</v>
      </c>
      <c r="J477" s="43" t="n">
        <f aca="false">J478</f>
        <v>0</v>
      </c>
      <c r="K477" s="43" t="n">
        <f aca="false">K478</f>
        <v>0</v>
      </c>
      <c r="L477" s="43" t="n">
        <f aca="false">L478</f>
        <v>3591</v>
      </c>
      <c r="M477" s="43" t="n">
        <f aca="false">M478</f>
        <v>0</v>
      </c>
      <c r="N477" s="43" t="n">
        <f aca="false">N478</f>
        <v>0</v>
      </c>
      <c r="O477" s="43"/>
      <c r="P477" s="43" t="n">
        <f aca="false">P478</f>
        <v>1140.7</v>
      </c>
      <c r="Q477" s="44" t="n">
        <f aca="false">Q478</f>
        <v>9717.5</v>
      </c>
      <c r="R477" s="44" t="n">
        <f aca="false">R478</f>
        <v>2298.6</v>
      </c>
      <c r="S477" s="44" t="n">
        <f aca="false">S478</f>
        <v>0</v>
      </c>
      <c r="T477" s="44" t="n">
        <f aca="false">T478</f>
        <v>2298.6</v>
      </c>
      <c r="U477" s="65" t="n">
        <f aca="false">U478</f>
        <v>-697.7</v>
      </c>
      <c r="V477" s="44" t="n">
        <f aca="false">V478</f>
        <v>0</v>
      </c>
      <c r="W477" s="44" t="n">
        <f aca="false">U477+Q477</f>
        <v>9019.8</v>
      </c>
    </row>
    <row r="478" customFormat="false" ht="18" hidden="false" customHeight="true" outlineLevel="0" collapsed="false">
      <c r="A478" s="55"/>
      <c r="B478" s="46" t="s">
        <v>250</v>
      </c>
      <c r="C478" s="47" t="n">
        <v>925</v>
      </c>
      <c r="D478" s="49" t="s">
        <v>185</v>
      </c>
      <c r="E478" s="49" t="s">
        <v>51</v>
      </c>
      <c r="F478" s="46" t="s">
        <v>445</v>
      </c>
      <c r="G478" s="54" t="s">
        <v>251</v>
      </c>
      <c r="H478" s="43" t="n">
        <f aca="false">R478+S478</f>
        <v>2298.6</v>
      </c>
      <c r="I478" s="91"/>
      <c r="J478" s="91"/>
      <c r="K478" s="60"/>
      <c r="L478" s="61" t="n">
        <v>3591</v>
      </c>
      <c r="M478" s="60"/>
      <c r="N478" s="60"/>
      <c r="O478" s="61" t="n">
        <v>8576.8</v>
      </c>
      <c r="P478" s="61" t="n">
        <v>1140.7</v>
      </c>
      <c r="Q478" s="44" t="n">
        <f aca="false">O478+P478</f>
        <v>9717.5</v>
      </c>
      <c r="R478" s="51" t="n">
        <v>2298.6</v>
      </c>
      <c r="S478" s="62"/>
      <c r="T478" s="51" t="n">
        <v>2298.6</v>
      </c>
      <c r="U478" s="63" t="n">
        <v>-697.7</v>
      </c>
      <c r="V478" s="51" t="n">
        <v>0</v>
      </c>
      <c r="W478" s="44" t="n">
        <f aca="false">U478+Q478</f>
        <v>9019.8</v>
      </c>
    </row>
    <row r="479" customFormat="false" ht="42" hidden="false" customHeight="true" outlineLevel="0" collapsed="false">
      <c r="A479" s="52" t="s">
        <v>446</v>
      </c>
      <c r="B479" s="139" t="s">
        <v>447</v>
      </c>
      <c r="C479" s="38" t="n">
        <v>926</v>
      </c>
      <c r="D479" s="56"/>
      <c r="E479" s="56"/>
      <c r="F479" s="46"/>
      <c r="G479" s="54"/>
      <c r="H479" s="32" t="e">
        <f aca="false">H480+H509</f>
        <v>#REF!</v>
      </c>
      <c r="I479" s="32" t="e">
        <f aca="false">I480+I509</f>
        <v>#REF!</v>
      </c>
      <c r="J479" s="32" t="e">
        <f aca="false">J480+J509</f>
        <v>#REF!</v>
      </c>
      <c r="K479" s="32" t="e">
        <f aca="false">K480+K509</f>
        <v>#REF!</v>
      </c>
      <c r="L479" s="32" t="e">
        <f aca="false">L480+L509</f>
        <v>#REF!</v>
      </c>
      <c r="M479" s="32" t="e">
        <f aca="false">M480+M509</f>
        <v>#REF!</v>
      </c>
      <c r="N479" s="32" t="e">
        <f aca="false">N480+N509</f>
        <v>#REF!</v>
      </c>
      <c r="O479" s="32"/>
      <c r="P479" s="32" t="n">
        <f aca="false">P480+P509+P548</f>
        <v>4437.3</v>
      </c>
      <c r="Q479" s="33" t="n">
        <f aca="false">Q480+Q509+Q548</f>
        <v>58775.2</v>
      </c>
      <c r="R479" s="33" t="n">
        <f aca="false">R480+R509+R548</f>
        <v>13598.9</v>
      </c>
      <c r="S479" s="33" t="n">
        <f aca="false">S480+S509+S548</f>
        <v>27507</v>
      </c>
      <c r="T479" s="33" t="n">
        <f aca="false">T480+T509+T548</f>
        <v>39179.7</v>
      </c>
      <c r="U479" s="140" t="n">
        <f aca="false">U480+U509+U548</f>
        <v>613</v>
      </c>
      <c r="V479" s="33" t="n">
        <f aca="false">V480+V509+V548</f>
        <v>1336</v>
      </c>
      <c r="W479" s="33" t="n">
        <f aca="false">U479+Q479</f>
        <v>59388.2</v>
      </c>
    </row>
    <row r="480" customFormat="false" ht="18.75" hidden="false" customHeight="true" outlineLevel="0" collapsed="false">
      <c r="A480" s="52"/>
      <c r="B480" s="127" t="s">
        <v>225</v>
      </c>
      <c r="C480" s="40" t="n">
        <v>926</v>
      </c>
      <c r="D480" s="56" t="s">
        <v>70</v>
      </c>
      <c r="E480" s="56"/>
      <c r="F480" s="46"/>
      <c r="G480" s="54"/>
      <c r="H480" s="43" t="e">
        <f aca="false">H481+#REF!</f>
        <v>#REF!</v>
      </c>
      <c r="I480" s="43" t="e">
        <f aca="false">I481+#REF!</f>
        <v>#REF!</v>
      </c>
      <c r="J480" s="43" t="e">
        <f aca="false">J481+#REF!</f>
        <v>#REF!</v>
      </c>
      <c r="K480" s="43" t="e">
        <f aca="false">K481+#REF!</f>
        <v>#REF!</v>
      </c>
      <c r="L480" s="43" t="e">
        <f aca="false">L481+#REF!</f>
        <v>#REF!</v>
      </c>
      <c r="M480" s="43" t="e">
        <f aca="false">M481+#REF!</f>
        <v>#REF!</v>
      </c>
      <c r="N480" s="43" t="e">
        <f aca="false">N481+#REF!</f>
        <v>#REF!</v>
      </c>
      <c r="O480" s="43"/>
      <c r="P480" s="43" t="n">
        <f aca="false">P481</f>
        <v>2029.1</v>
      </c>
      <c r="Q480" s="44" t="n">
        <f aca="false">Q481+Q493+Q498</f>
        <v>28360.9</v>
      </c>
      <c r="R480" s="44" t="n">
        <f aca="false">R481+R493+R498</f>
        <v>0</v>
      </c>
      <c r="S480" s="44" t="n">
        <f aca="false">S481+S493+S498</f>
        <v>0</v>
      </c>
      <c r="T480" s="44" t="n">
        <f aca="false">T481+T493+T498</f>
        <v>0</v>
      </c>
      <c r="U480" s="65" t="n">
        <f aca="false">U481+U493+U498</f>
        <v>315</v>
      </c>
      <c r="V480" s="44" t="n">
        <f aca="false">V481+V493+V498</f>
        <v>285</v>
      </c>
      <c r="W480" s="44" t="n">
        <f aca="false">U480+Q480</f>
        <v>28675.9</v>
      </c>
    </row>
    <row r="481" customFormat="false" ht="18.75" hidden="false" customHeight="true" outlineLevel="0" collapsed="false">
      <c r="A481" s="55"/>
      <c r="B481" s="67" t="s">
        <v>383</v>
      </c>
      <c r="C481" s="47" t="n">
        <v>926</v>
      </c>
      <c r="D481" s="56" t="s">
        <v>70</v>
      </c>
      <c r="E481" s="56" t="s">
        <v>47</v>
      </c>
      <c r="F481" s="46"/>
      <c r="G481" s="54"/>
      <c r="H481" s="43" t="e">
        <f aca="false">H482</f>
        <v>#REF!</v>
      </c>
      <c r="I481" s="43" t="e">
        <f aca="false">I482</f>
        <v>#REF!</v>
      </c>
      <c r="J481" s="43" t="e">
        <f aca="false">J482</f>
        <v>#REF!</v>
      </c>
      <c r="K481" s="43" t="e">
        <f aca="false">K482</f>
        <v>#REF!</v>
      </c>
      <c r="L481" s="43" t="e">
        <f aca="false">L482</f>
        <v>#REF!</v>
      </c>
      <c r="M481" s="43" t="e">
        <f aca="false">M482</f>
        <v>#REF!</v>
      </c>
      <c r="N481" s="43" t="e">
        <f aca="false">N482</f>
        <v>#REF!</v>
      </c>
      <c r="O481" s="43"/>
      <c r="P481" s="43" t="n">
        <f aca="false">P482</f>
        <v>2029.1</v>
      </c>
      <c r="Q481" s="44" t="n">
        <f aca="false">Q482+Q489+Q486</f>
        <v>24681.9</v>
      </c>
      <c r="R481" s="44" t="n">
        <f aca="false">R482+R489+R486</f>
        <v>0</v>
      </c>
      <c r="S481" s="44" t="n">
        <f aca="false">S482+S489+S486</f>
        <v>0</v>
      </c>
      <c r="T481" s="44" t="n">
        <f aca="false">T482+T489+T486</f>
        <v>0</v>
      </c>
      <c r="U481" s="44" t="n">
        <f aca="false">U482+U489+U486</f>
        <v>315</v>
      </c>
      <c r="V481" s="44" t="n">
        <f aca="false">V482+V489+V486</f>
        <v>285</v>
      </c>
      <c r="W481" s="44" t="n">
        <f aca="false">W482+W489+W486</f>
        <v>24996.9</v>
      </c>
    </row>
    <row r="482" customFormat="false" ht="18.75" hidden="false" customHeight="false" outlineLevel="0" collapsed="false">
      <c r="A482" s="55"/>
      <c r="B482" s="67" t="s">
        <v>392</v>
      </c>
      <c r="C482" s="47" t="n">
        <v>926</v>
      </c>
      <c r="D482" s="64" t="s">
        <v>70</v>
      </c>
      <c r="E482" s="64" t="s">
        <v>47</v>
      </c>
      <c r="F482" s="54" t="s">
        <v>393</v>
      </c>
      <c r="G482" s="54"/>
      <c r="H482" s="43" t="e">
        <f aca="false">H483</f>
        <v>#REF!</v>
      </c>
      <c r="I482" s="43" t="e">
        <f aca="false">I483</f>
        <v>#REF!</v>
      </c>
      <c r="J482" s="43" t="e">
        <f aca="false">J483</f>
        <v>#REF!</v>
      </c>
      <c r="K482" s="43" t="e">
        <f aca="false">K483</f>
        <v>#REF!</v>
      </c>
      <c r="L482" s="43" t="e">
        <f aca="false">L483</f>
        <v>#REF!</v>
      </c>
      <c r="M482" s="43" t="e">
        <f aca="false">M483</f>
        <v>#REF!</v>
      </c>
      <c r="N482" s="43" t="e">
        <f aca="false">N483</f>
        <v>#REF!</v>
      </c>
      <c r="O482" s="43"/>
      <c r="P482" s="43" t="n">
        <f aca="false">P483</f>
        <v>2029.1</v>
      </c>
      <c r="Q482" s="44" t="n">
        <f aca="false">Q483</f>
        <v>24546.9</v>
      </c>
      <c r="R482" s="44" t="n">
        <f aca="false">R483</f>
        <v>0</v>
      </c>
      <c r="S482" s="44" t="n">
        <f aca="false">S483</f>
        <v>0</v>
      </c>
      <c r="T482" s="44" t="n">
        <f aca="false">T483</f>
        <v>0</v>
      </c>
      <c r="U482" s="65" t="n">
        <f aca="false">U483</f>
        <v>0</v>
      </c>
      <c r="V482" s="44" t="n">
        <f aca="false">V483</f>
        <v>375</v>
      </c>
      <c r="W482" s="44" t="n">
        <f aca="false">U482+Q482</f>
        <v>24546.9</v>
      </c>
    </row>
    <row r="483" customFormat="false" ht="37.5" hidden="false" customHeight="false" outlineLevel="0" collapsed="false">
      <c r="A483" s="55"/>
      <c r="B483" s="46" t="s">
        <v>102</v>
      </c>
      <c r="C483" s="47" t="n">
        <v>926</v>
      </c>
      <c r="D483" s="64" t="s">
        <v>70</v>
      </c>
      <c r="E483" s="64" t="s">
        <v>47</v>
      </c>
      <c r="F483" s="46" t="s">
        <v>394</v>
      </c>
      <c r="G483" s="46"/>
      <c r="H483" s="43" t="e">
        <f aca="false">#REF!+H485</f>
        <v>#REF!</v>
      </c>
      <c r="I483" s="43" t="e">
        <f aca="false">#REF!+I485</f>
        <v>#REF!</v>
      </c>
      <c r="J483" s="43" t="e">
        <f aca="false">#REF!+J485</f>
        <v>#REF!</v>
      </c>
      <c r="K483" s="43" t="e">
        <f aca="false">#REF!+K485</f>
        <v>#REF!</v>
      </c>
      <c r="L483" s="43" t="e">
        <f aca="false">#REF!+L485</f>
        <v>#REF!</v>
      </c>
      <c r="M483" s="43" t="e">
        <f aca="false">#REF!+M485</f>
        <v>#REF!</v>
      </c>
      <c r="N483" s="43" t="e">
        <f aca="false">#REF!+N485</f>
        <v>#REF!</v>
      </c>
      <c r="O483" s="43"/>
      <c r="P483" s="43" t="n">
        <f aca="false">P485</f>
        <v>2029.1</v>
      </c>
      <c r="Q483" s="44" t="n">
        <f aca="false">Q485</f>
        <v>24546.9</v>
      </c>
      <c r="R483" s="44" t="n">
        <f aca="false">R485</f>
        <v>0</v>
      </c>
      <c r="S483" s="44" t="n">
        <f aca="false">S485</f>
        <v>0</v>
      </c>
      <c r="T483" s="44" t="n">
        <f aca="false">T485</f>
        <v>0</v>
      </c>
      <c r="U483" s="65" t="n">
        <f aca="false">U485</f>
        <v>0</v>
      </c>
      <c r="V483" s="44" t="n">
        <f aca="false">V485</f>
        <v>375</v>
      </c>
      <c r="W483" s="44" t="n">
        <f aca="false">U483+Q483</f>
        <v>24546.9</v>
      </c>
    </row>
    <row r="484" customFormat="false" ht="37.5" hidden="false" customHeight="false" outlineLevel="0" collapsed="false">
      <c r="A484" s="55"/>
      <c r="B484" s="46" t="s">
        <v>90</v>
      </c>
      <c r="C484" s="47" t="n">
        <v>926</v>
      </c>
      <c r="D484" s="64" t="s">
        <v>70</v>
      </c>
      <c r="E484" s="64" t="s">
        <v>47</v>
      </c>
      <c r="F484" s="46" t="s">
        <v>395</v>
      </c>
      <c r="G484" s="46"/>
      <c r="H484" s="43"/>
      <c r="I484" s="43"/>
      <c r="J484" s="43"/>
      <c r="K484" s="43"/>
      <c r="L484" s="43"/>
      <c r="M484" s="43"/>
      <c r="N484" s="43"/>
      <c r="O484" s="43"/>
      <c r="P484" s="43" t="n">
        <f aca="false">P483</f>
        <v>2029.1</v>
      </c>
      <c r="Q484" s="44" t="n">
        <f aca="false">Q483</f>
        <v>24546.9</v>
      </c>
      <c r="R484" s="44" t="n">
        <f aca="false">R483</f>
        <v>0</v>
      </c>
      <c r="S484" s="44" t="n">
        <f aca="false">S483</f>
        <v>0</v>
      </c>
      <c r="T484" s="44" t="n">
        <f aca="false">T483</f>
        <v>0</v>
      </c>
      <c r="U484" s="65" t="n">
        <f aca="false">U483</f>
        <v>0</v>
      </c>
      <c r="V484" s="44" t="n">
        <f aca="false">V483</f>
        <v>375</v>
      </c>
      <c r="W484" s="44" t="n">
        <f aca="false">U484+Q484</f>
        <v>24546.9</v>
      </c>
    </row>
    <row r="485" customFormat="false" ht="56.25" hidden="false" customHeight="true" outlineLevel="0" collapsed="false">
      <c r="A485" s="55"/>
      <c r="B485" s="85" t="s">
        <v>239</v>
      </c>
      <c r="C485" s="47" t="n">
        <v>926</v>
      </c>
      <c r="D485" s="64" t="s">
        <v>70</v>
      </c>
      <c r="E485" s="64" t="s">
        <v>47</v>
      </c>
      <c r="F485" s="46" t="s">
        <v>395</v>
      </c>
      <c r="G485" s="56" t="s">
        <v>240</v>
      </c>
      <c r="H485" s="43" t="n">
        <v>0</v>
      </c>
      <c r="I485" s="91"/>
      <c r="J485" s="91"/>
      <c r="K485" s="60"/>
      <c r="L485" s="61"/>
      <c r="M485" s="60"/>
      <c r="N485" s="60"/>
      <c r="O485" s="61" t="n">
        <v>22271.6</v>
      </c>
      <c r="P485" s="61" t="n">
        <f aca="false">1589.3+439.8</f>
        <v>2029.1</v>
      </c>
      <c r="Q485" s="44" t="n">
        <v>24546.9</v>
      </c>
      <c r="R485" s="51"/>
      <c r="S485" s="62"/>
      <c r="T485" s="51"/>
      <c r="U485" s="63" t="n">
        <v>0</v>
      </c>
      <c r="V485" s="51" t="n">
        <v>375</v>
      </c>
      <c r="W485" s="44" t="n">
        <f aca="false">U485+Q485</f>
        <v>24546.9</v>
      </c>
    </row>
    <row r="486" customFormat="false" ht="24" hidden="false" customHeight="true" outlineLevel="0" collapsed="false">
      <c r="A486" s="55"/>
      <c r="B486" s="85" t="s">
        <v>362</v>
      </c>
      <c r="C486" s="47" t="n">
        <v>926</v>
      </c>
      <c r="D486" s="41" t="s">
        <v>70</v>
      </c>
      <c r="E486" s="64" t="s">
        <v>47</v>
      </c>
      <c r="F486" s="46" t="s">
        <v>174</v>
      </c>
      <c r="G486" s="86"/>
      <c r="H486" s="43"/>
      <c r="I486" s="91"/>
      <c r="J486" s="91"/>
      <c r="K486" s="60"/>
      <c r="L486" s="61"/>
      <c r="M486" s="60"/>
      <c r="N486" s="60"/>
      <c r="O486" s="61"/>
      <c r="P486" s="61"/>
      <c r="Q486" s="44" t="n">
        <f aca="false">Q487</f>
        <v>0</v>
      </c>
      <c r="R486" s="44" t="n">
        <f aca="false">R487</f>
        <v>0</v>
      </c>
      <c r="S486" s="44" t="n">
        <f aca="false">S487</f>
        <v>0</v>
      </c>
      <c r="T486" s="44" t="n">
        <f aca="false">T487</f>
        <v>0</v>
      </c>
      <c r="U486" s="44" t="n">
        <f aca="false">U487</f>
        <v>315</v>
      </c>
      <c r="V486" s="44" t="n">
        <f aca="false">V487</f>
        <v>0</v>
      </c>
      <c r="W486" s="44" t="n">
        <f aca="false">W487</f>
        <v>315</v>
      </c>
    </row>
    <row r="487" customFormat="false" ht="77.25" hidden="false" customHeight="true" outlineLevel="0" collapsed="false">
      <c r="A487" s="55"/>
      <c r="B487" s="85" t="s">
        <v>448</v>
      </c>
      <c r="C487" s="47" t="n">
        <v>926</v>
      </c>
      <c r="D487" s="41" t="s">
        <v>70</v>
      </c>
      <c r="E487" s="64" t="s">
        <v>47</v>
      </c>
      <c r="F487" s="46" t="s">
        <v>376</v>
      </c>
      <c r="G487" s="86"/>
      <c r="H487" s="43"/>
      <c r="I487" s="91"/>
      <c r="J487" s="91"/>
      <c r="K487" s="60"/>
      <c r="L487" s="61"/>
      <c r="M487" s="60"/>
      <c r="N487" s="60"/>
      <c r="O487" s="61"/>
      <c r="P487" s="61"/>
      <c r="Q487" s="44" t="n">
        <f aca="false">Q488</f>
        <v>0</v>
      </c>
      <c r="R487" s="44" t="n">
        <f aca="false">R488</f>
        <v>0</v>
      </c>
      <c r="S487" s="44" t="n">
        <f aca="false">S488</f>
        <v>0</v>
      </c>
      <c r="T487" s="44" t="n">
        <f aca="false">T488</f>
        <v>0</v>
      </c>
      <c r="U487" s="44" t="n">
        <f aca="false">U488</f>
        <v>315</v>
      </c>
      <c r="V487" s="44" t="n">
        <f aca="false">V488</f>
        <v>0</v>
      </c>
      <c r="W487" s="44" t="n">
        <f aca="false">W488</f>
        <v>315</v>
      </c>
    </row>
    <row r="488" customFormat="false" ht="24.75" hidden="false" customHeight="true" outlineLevel="0" collapsed="false">
      <c r="A488" s="55"/>
      <c r="B488" s="85" t="s">
        <v>230</v>
      </c>
      <c r="C488" s="47" t="n">
        <v>926</v>
      </c>
      <c r="D488" s="41" t="s">
        <v>70</v>
      </c>
      <c r="E488" s="64" t="s">
        <v>47</v>
      </c>
      <c r="F488" s="46" t="s">
        <v>376</v>
      </c>
      <c r="G488" s="41" t="s">
        <v>231</v>
      </c>
      <c r="H488" s="43"/>
      <c r="I488" s="91"/>
      <c r="J488" s="91"/>
      <c r="K488" s="60"/>
      <c r="L488" s="61"/>
      <c r="M488" s="60"/>
      <c r="N488" s="60"/>
      <c r="O488" s="61"/>
      <c r="P488" s="61"/>
      <c r="Q488" s="44" t="n">
        <v>0</v>
      </c>
      <c r="R488" s="51"/>
      <c r="S488" s="62"/>
      <c r="T488" s="51"/>
      <c r="U488" s="63" t="n">
        <v>315</v>
      </c>
      <c r="V488" s="51"/>
      <c r="W488" s="44" t="n">
        <f aca="false">Q488+U488</f>
        <v>315</v>
      </c>
    </row>
    <row r="489" customFormat="false" ht="18.75" hidden="false" customHeight="false" outlineLevel="0" collapsed="false">
      <c r="A489" s="55"/>
      <c r="B489" s="46" t="s">
        <v>121</v>
      </c>
      <c r="C489" s="40" t="n">
        <v>926</v>
      </c>
      <c r="D489" s="41" t="s">
        <v>70</v>
      </c>
      <c r="E489" s="41" t="s">
        <v>47</v>
      </c>
      <c r="F489" s="41" t="s">
        <v>227</v>
      </c>
      <c r="G489" s="41"/>
      <c r="H489" s="43"/>
      <c r="I489" s="91"/>
      <c r="J489" s="91"/>
      <c r="K489" s="60"/>
      <c r="L489" s="61"/>
      <c r="M489" s="60"/>
      <c r="N489" s="60"/>
      <c r="O489" s="61"/>
      <c r="P489" s="61"/>
      <c r="Q489" s="44" t="n">
        <f aca="false">Q490</f>
        <v>135</v>
      </c>
      <c r="R489" s="44" t="n">
        <f aca="false">R490</f>
        <v>0</v>
      </c>
      <c r="S489" s="44" t="n">
        <f aca="false">S490</f>
        <v>0</v>
      </c>
      <c r="T489" s="44" t="n">
        <f aca="false">T490</f>
        <v>0</v>
      </c>
      <c r="U489" s="65" t="n">
        <f aca="false">U490</f>
        <v>0</v>
      </c>
      <c r="V489" s="44" t="n">
        <f aca="false">V490</f>
        <v>-90</v>
      </c>
      <c r="W489" s="44" t="n">
        <f aca="false">U489+Q489</f>
        <v>135</v>
      </c>
    </row>
    <row r="490" customFormat="false" ht="37.5" hidden="false" customHeight="false" outlineLevel="0" collapsed="false">
      <c r="A490" s="55"/>
      <c r="B490" s="46" t="s">
        <v>123</v>
      </c>
      <c r="C490" s="40" t="n">
        <v>926</v>
      </c>
      <c r="D490" s="41" t="s">
        <v>70</v>
      </c>
      <c r="E490" s="41" t="s">
        <v>47</v>
      </c>
      <c r="F490" s="41" t="s">
        <v>280</v>
      </c>
      <c r="G490" s="41"/>
      <c r="H490" s="43"/>
      <c r="I490" s="91"/>
      <c r="J490" s="91"/>
      <c r="K490" s="60"/>
      <c r="L490" s="61"/>
      <c r="M490" s="60"/>
      <c r="N490" s="60"/>
      <c r="O490" s="61"/>
      <c r="P490" s="61"/>
      <c r="Q490" s="44" t="n">
        <f aca="false">Q491</f>
        <v>135</v>
      </c>
      <c r="R490" s="44" t="n">
        <f aca="false">R491</f>
        <v>0</v>
      </c>
      <c r="S490" s="44" t="n">
        <f aca="false">S491</f>
        <v>0</v>
      </c>
      <c r="T490" s="44" t="n">
        <f aca="false">T491</f>
        <v>0</v>
      </c>
      <c r="U490" s="65" t="n">
        <f aca="false">U491</f>
        <v>0</v>
      </c>
      <c r="V490" s="44" t="n">
        <f aca="false">V491</f>
        <v>-90</v>
      </c>
      <c r="W490" s="44" t="n">
        <f aca="false">U490+Q490</f>
        <v>135</v>
      </c>
    </row>
    <row r="491" customFormat="false" ht="95.25" hidden="false" customHeight="true" outlineLevel="0" collapsed="false">
      <c r="A491" s="55"/>
      <c r="B491" s="85" t="s">
        <v>449</v>
      </c>
      <c r="C491" s="40" t="n">
        <v>926</v>
      </c>
      <c r="D491" s="41" t="s">
        <v>70</v>
      </c>
      <c r="E491" s="41" t="s">
        <v>47</v>
      </c>
      <c r="F491" s="41" t="s">
        <v>382</v>
      </c>
      <c r="G491" s="41"/>
      <c r="H491" s="43"/>
      <c r="I491" s="91"/>
      <c r="J491" s="91"/>
      <c r="K491" s="60"/>
      <c r="L491" s="61"/>
      <c r="M491" s="60"/>
      <c r="N491" s="60"/>
      <c r="O491" s="61"/>
      <c r="P491" s="61"/>
      <c r="Q491" s="44" t="n">
        <f aca="false">Q492</f>
        <v>135</v>
      </c>
      <c r="R491" s="44" t="n">
        <f aca="false">R492</f>
        <v>0</v>
      </c>
      <c r="S491" s="44" t="n">
        <f aca="false">S492</f>
        <v>0</v>
      </c>
      <c r="T491" s="44" t="n">
        <f aca="false">T492</f>
        <v>0</v>
      </c>
      <c r="U491" s="65" t="n">
        <f aca="false">U492</f>
        <v>0</v>
      </c>
      <c r="V491" s="44" t="n">
        <f aca="false">V492</f>
        <v>-90</v>
      </c>
      <c r="W491" s="44" t="n">
        <f aca="false">U491+Q491</f>
        <v>135</v>
      </c>
    </row>
    <row r="492" customFormat="false" ht="18.75" hidden="false" customHeight="false" outlineLevel="0" collapsed="false">
      <c r="A492" s="55"/>
      <c r="B492" s="85" t="s">
        <v>230</v>
      </c>
      <c r="C492" s="40" t="n">
        <v>926</v>
      </c>
      <c r="D492" s="41" t="s">
        <v>70</v>
      </c>
      <c r="E492" s="41" t="s">
        <v>47</v>
      </c>
      <c r="F492" s="41" t="s">
        <v>382</v>
      </c>
      <c r="G492" s="41" t="s">
        <v>231</v>
      </c>
      <c r="H492" s="43"/>
      <c r="I492" s="91"/>
      <c r="J492" s="91"/>
      <c r="K492" s="60"/>
      <c r="L492" s="61"/>
      <c r="M492" s="60"/>
      <c r="N492" s="60"/>
      <c r="O492" s="61"/>
      <c r="P492" s="61"/>
      <c r="Q492" s="44" t="n">
        <v>135</v>
      </c>
      <c r="R492" s="51"/>
      <c r="S492" s="62"/>
      <c r="T492" s="51"/>
      <c r="U492" s="63" t="n">
        <v>0</v>
      </c>
      <c r="V492" s="51" t="n">
        <v>-90</v>
      </c>
      <c r="W492" s="44" t="n">
        <f aca="false">U492+Q492</f>
        <v>135</v>
      </c>
    </row>
    <row r="493" customFormat="false" ht="18.75" hidden="false" customHeight="false" outlineLevel="0" collapsed="false">
      <c r="A493" s="55"/>
      <c r="B493" s="67" t="s">
        <v>226</v>
      </c>
      <c r="C493" s="47" t="n">
        <v>926</v>
      </c>
      <c r="D493" s="48" t="s">
        <v>70</v>
      </c>
      <c r="E493" s="48" t="s">
        <v>70</v>
      </c>
      <c r="F493" s="41"/>
      <c r="G493" s="41"/>
      <c r="H493" s="43"/>
      <c r="I493" s="91"/>
      <c r="J493" s="91"/>
      <c r="K493" s="60"/>
      <c r="L493" s="61"/>
      <c r="M493" s="60"/>
      <c r="N493" s="60"/>
      <c r="O493" s="61"/>
      <c r="P493" s="61"/>
      <c r="Q493" s="44" t="n">
        <f aca="false">Q494</f>
        <v>300</v>
      </c>
      <c r="R493" s="44" t="n">
        <f aca="false">R494</f>
        <v>0</v>
      </c>
      <c r="S493" s="44" t="n">
        <f aca="false">S494</f>
        <v>0</v>
      </c>
      <c r="T493" s="44" t="n">
        <f aca="false">T494</f>
        <v>0</v>
      </c>
      <c r="U493" s="65" t="n">
        <f aca="false">U494</f>
        <v>0</v>
      </c>
      <c r="V493" s="44" t="n">
        <f aca="false">V494</f>
        <v>0</v>
      </c>
      <c r="W493" s="44" t="n">
        <f aca="false">U493+Q493</f>
        <v>300</v>
      </c>
    </row>
    <row r="494" customFormat="false" ht="23.25" hidden="false" customHeight="true" outlineLevel="0" collapsed="false">
      <c r="A494" s="55"/>
      <c r="B494" s="46" t="s">
        <v>121</v>
      </c>
      <c r="C494" s="47" t="n">
        <v>926</v>
      </c>
      <c r="D494" s="48" t="s">
        <v>70</v>
      </c>
      <c r="E494" s="48" t="s">
        <v>70</v>
      </c>
      <c r="F494" s="50" t="s">
        <v>122</v>
      </c>
      <c r="G494" s="41"/>
      <c r="H494" s="43"/>
      <c r="I494" s="91"/>
      <c r="J494" s="91"/>
      <c r="K494" s="60"/>
      <c r="L494" s="61"/>
      <c r="M494" s="60"/>
      <c r="N494" s="60"/>
      <c r="O494" s="61"/>
      <c r="P494" s="61"/>
      <c r="Q494" s="44" t="n">
        <f aca="false">Q495</f>
        <v>300</v>
      </c>
      <c r="R494" s="44" t="n">
        <f aca="false">R495</f>
        <v>0</v>
      </c>
      <c r="S494" s="44" t="n">
        <f aca="false">S495</f>
        <v>0</v>
      </c>
      <c r="T494" s="44" t="n">
        <f aca="false">T495</f>
        <v>0</v>
      </c>
      <c r="U494" s="65" t="n">
        <f aca="false">U495</f>
        <v>0</v>
      </c>
      <c r="V494" s="44" t="n">
        <f aca="false">V495</f>
        <v>0</v>
      </c>
      <c r="W494" s="44" t="n">
        <f aca="false">U494+Q494</f>
        <v>300</v>
      </c>
    </row>
    <row r="495" customFormat="false" ht="37.5" hidden="false" customHeight="false" outlineLevel="0" collapsed="false">
      <c r="A495" s="55"/>
      <c r="B495" s="46" t="s">
        <v>123</v>
      </c>
      <c r="C495" s="47" t="n">
        <v>926</v>
      </c>
      <c r="D495" s="48" t="s">
        <v>70</v>
      </c>
      <c r="E495" s="48" t="s">
        <v>70</v>
      </c>
      <c r="F495" s="50" t="s">
        <v>124</v>
      </c>
      <c r="G495" s="41"/>
      <c r="H495" s="43"/>
      <c r="I495" s="91"/>
      <c r="J495" s="91"/>
      <c r="K495" s="60"/>
      <c r="L495" s="61"/>
      <c r="M495" s="60"/>
      <c r="N495" s="60"/>
      <c r="O495" s="61"/>
      <c r="P495" s="61"/>
      <c r="Q495" s="44" t="n">
        <f aca="false">Q496</f>
        <v>300</v>
      </c>
      <c r="R495" s="44" t="n">
        <f aca="false">R496</f>
        <v>0</v>
      </c>
      <c r="S495" s="44" t="n">
        <f aca="false">S496</f>
        <v>0</v>
      </c>
      <c r="T495" s="44" t="n">
        <f aca="false">T496</f>
        <v>0</v>
      </c>
      <c r="U495" s="65" t="n">
        <f aca="false">U496</f>
        <v>0</v>
      </c>
      <c r="V495" s="44" t="n">
        <f aca="false">V496</f>
        <v>0</v>
      </c>
      <c r="W495" s="44" t="n">
        <f aca="false">U495+Q495</f>
        <v>300</v>
      </c>
    </row>
    <row r="496" customFormat="false" ht="55.5" hidden="false" customHeight="true" outlineLevel="0" collapsed="false">
      <c r="A496" s="55"/>
      <c r="B496" s="85" t="s">
        <v>228</v>
      </c>
      <c r="C496" s="47" t="n">
        <v>926</v>
      </c>
      <c r="D496" s="48" t="s">
        <v>70</v>
      </c>
      <c r="E496" s="48" t="s">
        <v>70</v>
      </c>
      <c r="F496" s="50" t="s">
        <v>428</v>
      </c>
      <c r="G496" s="138"/>
      <c r="H496" s="43"/>
      <c r="I496" s="91"/>
      <c r="J496" s="91"/>
      <c r="K496" s="60"/>
      <c r="L496" s="61"/>
      <c r="M496" s="60"/>
      <c r="N496" s="60"/>
      <c r="O496" s="61"/>
      <c r="P496" s="61"/>
      <c r="Q496" s="44" t="n">
        <f aca="false">Q497</f>
        <v>300</v>
      </c>
      <c r="R496" s="44" t="n">
        <f aca="false">R497</f>
        <v>0</v>
      </c>
      <c r="S496" s="44" t="n">
        <f aca="false">S497</f>
        <v>0</v>
      </c>
      <c r="T496" s="44" t="n">
        <f aca="false">T497</f>
        <v>0</v>
      </c>
      <c r="U496" s="65" t="n">
        <f aca="false">U497</f>
        <v>0</v>
      </c>
      <c r="V496" s="44" t="n">
        <f aca="false">V497</f>
        <v>0</v>
      </c>
      <c r="W496" s="44" t="n">
        <f aca="false">U496+Q496</f>
        <v>300</v>
      </c>
    </row>
    <row r="497" customFormat="false" ht="18" hidden="false" customHeight="true" outlineLevel="0" collapsed="false">
      <c r="A497" s="55"/>
      <c r="B497" s="85" t="s">
        <v>75</v>
      </c>
      <c r="C497" s="47" t="n">
        <v>926</v>
      </c>
      <c r="D497" s="48" t="s">
        <v>70</v>
      </c>
      <c r="E497" s="48" t="s">
        <v>70</v>
      </c>
      <c r="F497" s="50" t="s">
        <v>428</v>
      </c>
      <c r="G497" s="138" t="s">
        <v>76</v>
      </c>
      <c r="H497" s="43"/>
      <c r="I497" s="91"/>
      <c r="J497" s="91"/>
      <c r="K497" s="60"/>
      <c r="L497" s="61"/>
      <c r="M497" s="60"/>
      <c r="N497" s="60"/>
      <c r="O497" s="61"/>
      <c r="P497" s="61"/>
      <c r="Q497" s="44" t="n">
        <v>300</v>
      </c>
      <c r="R497" s="51"/>
      <c r="S497" s="62"/>
      <c r="T497" s="51"/>
      <c r="U497" s="63"/>
      <c r="V497" s="51" t="n">
        <v>0</v>
      </c>
      <c r="W497" s="44" t="n">
        <f aca="false">U497+Q497</f>
        <v>300</v>
      </c>
    </row>
    <row r="498" customFormat="false" ht="19.5" hidden="false" customHeight="true" outlineLevel="0" collapsed="false">
      <c r="A498" s="55"/>
      <c r="B498" s="67" t="s">
        <v>232</v>
      </c>
      <c r="C498" s="47" t="n">
        <v>926</v>
      </c>
      <c r="D498" s="48" t="s">
        <v>70</v>
      </c>
      <c r="E498" s="48" t="s">
        <v>151</v>
      </c>
      <c r="F498" s="50"/>
      <c r="G498" s="138"/>
      <c r="H498" s="43"/>
      <c r="I498" s="91"/>
      <c r="J498" s="91"/>
      <c r="K498" s="60"/>
      <c r="L498" s="61"/>
      <c r="M498" s="60"/>
      <c r="N498" s="60"/>
      <c r="O498" s="61"/>
      <c r="P498" s="61"/>
      <c r="Q498" s="44" t="n">
        <f aca="false">Q503+Q499</f>
        <v>3379</v>
      </c>
      <c r="R498" s="44" t="n">
        <f aca="false">R503+R499</f>
        <v>0</v>
      </c>
      <c r="S498" s="44" t="n">
        <f aca="false">S503+S499</f>
        <v>0</v>
      </c>
      <c r="T498" s="44" t="n">
        <f aca="false">T503+T499</f>
        <v>0</v>
      </c>
      <c r="U498" s="65" t="n">
        <f aca="false">U503+U499</f>
        <v>0</v>
      </c>
      <c r="V498" s="44" t="n">
        <f aca="false">V503+V499</f>
        <v>0</v>
      </c>
      <c r="W498" s="44" t="n">
        <f aca="false">U498+Q498</f>
        <v>3379</v>
      </c>
    </row>
    <row r="499" customFormat="false" ht="23.25" hidden="false" customHeight="true" outlineLevel="0" collapsed="false">
      <c r="A499" s="55"/>
      <c r="B499" s="67" t="s">
        <v>450</v>
      </c>
      <c r="C499" s="47" t="n">
        <v>926</v>
      </c>
      <c r="D499" s="48" t="s">
        <v>70</v>
      </c>
      <c r="E499" s="48" t="s">
        <v>151</v>
      </c>
      <c r="F499" s="50" t="s">
        <v>174</v>
      </c>
      <c r="G499" s="138"/>
      <c r="H499" s="43"/>
      <c r="I499" s="91"/>
      <c r="J499" s="91"/>
      <c r="K499" s="60"/>
      <c r="L499" s="61"/>
      <c r="M499" s="60"/>
      <c r="N499" s="60"/>
      <c r="O499" s="61"/>
      <c r="P499" s="61"/>
      <c r="Q499" s="44" t="n">
        <f aca="false">Q500</f>
        <v>3230.2</v>
      </c>
      <c r="R499" s="44" t="n">
        <f aca="false">R500</f>
        <v>0</v>
      </c>
      <c r="S499" s="44" t="n">
        <f aca="false">S500</f>
        <v>0</v>
      </c>
      <c r="T499" s="44" t="n">
        <f aca="false">T500</f>
        <v>0</v>
      </c>
      <c r="U499" s="65" t="n">
        <f aca="false">U500</f>
        <v>0</v>
      </c>
      <c r="V499" s="44" t="n">
        <f aca="false">V500</f>
        <v>0</v>
      </c>
      <c r="W499" s="44" t="n">
        <f aca="false">U499+Q499</f>
        <v>3230.2</v>
      </c>
    </row>
    <row r="500" customFormat="false" ht="74.25" hidden="false" customHeight="true" outlineLevel="0" collapsed="false">
      <c r="A500" s="55"/>
      <c r="B500" s="67" t="s">
        <v>451</v>
      </c>
      <c r="C500" s="47" t="n">
        <v>926</v>
      </c>
      <c r="D500" s="48" t="s">
        <v>70</v>
      </c>
      <c r="E500" s="48" t="s">
        <v>151</v>
      </c>
      <c r="F500" s="50" t="s">
        <v>452</v>
      </c>
      <c r="G500" s="138"/>
      <c r="H500" s="43"/>
      <c r="I500" s="91"/>
      <c r="J500" s="91"/>
      <c r="K500" s="60"/>
      <c r="L500" s="61"/>
      <c r="M500" s="60"/>
      <c r="N500" s="60"/>
      <c r="O500" s="61"/>
      <c r="P500" s="61"/>
      <c r="Q500" s="44" t="n">
        <f aca="false">Q501</f>
        <v>3230.2</v>
      </c>
      <c r="R500" s="44" t="n">
        <f aca="false">R501</f>
        <v>0</v>
      </c>
      <c r="S500" s="44" t="n">
        <f aca="false">S501</f>
        <v>0</v>
      </c>
      <c r="T500" s="44" t="n">
        <f aca="false">T501</f>
        <v>0</v>
      </c>
      <c r="U500" s="65" t="n">
        <f aca="false">U501</f>
        <v>0</v>
      </c>
      <c r="V500" s="44" t="n">
        <f aca="false">V501</f>
        <v>0</v>
      </c>
      <c r="W500" s="44" t="n">
        <f aca="false">U500+Q500</f>
        <v>3230.2</v>
      </c>
    </row>
    <row r="501" customFormat="false" ht="78.75" hidden="false" customHeight="true" outlineLevel="0" collapsed="false">
      <c r="A501" s="55"/>
      <c r="B501" s="67" t="s">
        <v>453</v>
      </c>
      <c r="C501" s="47" t="n">
        <v>926</v>
      </c>
      <c r="D501" s="48" t="s">
        <v>70</v>
      </c>
      <c r="E501" s="48" t="s">
        <v>151</v>
      </c>
      <c r="F501" s="50" t="s">
        <v>454</v>
      </c>
      <c r="G501" s="138"/>
      <c r="H501" s="43"/>
      <c r="I501" s="91"/>
      <c r="J501" s="91"/>
      <c r="K501" s="60"/>
      <c r="L501" s="61"/>
      <c r="M501" s="60"/>
      <c r="N501" s="60"/>
      <c r="O501" s="61"/>
      <c r="P501" s="61"/>
      <c r="Q501" s="44" t="n">
        <f aca="false">Q502</f>
        <v>3230.2</v>
      </c>
      <c r="R501" s="44" t="n">
        <f aca="false">R502</f>
        <v>0</v>
      </c>
      <c r="S501" s="44" t="n">
        <f aca="false">S502</f>
        <v>0</v>
      </c>
      <c r="T501" s="44" t="n">
        <f aca="false">T502</f>
        <v>0</v>
      </c>
      <c r="U501" s="65" t="n">
        <f aca="false">U502</f>
        <v>0</v>
      </c>
      <c r="V501" s="44" t="n">
        <f aca="false">V502</f>
        <v>0</v>
      </c>
      <c r="W501" s="44" t="n">
        <f aca="false">U501+Q501</f>
        <v>3230.2</v>
      </c>
    </row>
    <row r="502" customFormat="false" ht="23.25" hidden="false" customHeight="true" outlineLevel="0" collapsed="false">
      <c r="A502" s="55"/>
      <c r="B502" s="85" t="s">
        <v>230</v>
      </c>
      <c r="C502" s="47" t="n">
        <v>926</v>
      </c>
      <c r="D502" s="48" t="s">
        <v>70</v>
      </c>
      <c r="E502" s="48" t="s">
        <v>151</v>
      </c>
      <c r="F502" s="50" t="s">
        <v>454</v>
      </c>
      <c r="G502" s="138" t="s">
        <v>231</v>
      </c>
      <c r="H502" s="43"/>
      <c r="I502" s="91"/>
      <c r="J502" s="91"/>
      <c r="K502" s="60"/>
      <c r="L502" s="61"/>
      <c r="M502" s="60"/>
      <c r="N502" s="60"/>
      <c r="O502" s="61"/>
      <c r="P502" s="61"/>
      <c r="Q502" s="44" t="n">
        <v>3230.2</v>
      </c>
      <c r="R502" s="44"/>
      <c r="S502" s="44"/>
      <c r="T502" s="44"/>
      <c r="U502" s="65" t="n">
        <v>0</v>
      </c>
      <c r="V502" s="44" t="n">
        <v>0</v>
      </c>
      <c r="W502" s="44" t="n">
        <f aca="false">U502+Q502</f>
        <v>3230.2</v>
      </c>
      <c r="Z502" s="0" t="n">
        <v>1565.1</v>
      </c>
    </row>
    <row r="503" customFormat="false" ht="25.5" hidden="false" customHeight="true" outlineLevel="0" collapsed="false">
      <c r="A503" s="55"/>
      <c r="B503" s="46" t="s">
        <v>121</v>
      </c>
      <c r="C503" s="47" t="n">
        <v>926</v>
      </c>
      <c r="D503" s="48" t="s">
        <v>70</v>
      </c>
      <c r="E503" s="48" t="s">
        <v>151</v>
      </c>
      <c r="F503" s="50" t="s">
        <v>122</v>
      </c>
      <c r="G503" s="41"/>
      <c r="H503" s="43"/>
      <c r="I503" s="91"/>
      <c r="J503" s="91"/>
      <c r="K503" s="60"/>
      <c r="L503" s="61"/>
      <c r="M503" s="60"/>
      <c r="N503" s="60"/>
      <c r="O503" s="61"/>
      <c r="P503" s="61"/>
      <c r="Q503" s="44" t="n">
        <f aca="false">Q504</f>
        <v>148.8</v>
      </c>
      <c r="R503" s="44" t="n">
        <f aca="false">R504</f>
        <v>0</v>
      </c>
      <c r="S503" s="44" t="n">
        <f aca="false">S504</f>
        <v>0</v>
      </c>
      <c r="T503" s="44" t="n">
        <f aca="false">T504</f>
        <v>0</v>
      </c>
      <c r="U503" s="65" t="n">
        <f aca="false">U504</f>
        <v>0</v>
      </c>
      <c r="V503" s="44" t="n">
        <f aca="false">V504</f>
        <v>0</v>
      </c>
      <c r="W503" s="44" t="n">
        <f aca="false">U503+Q503</f>
        <v>148.8</v>
      </c>
    </row>
    <row r="504" customFormat="false" ht="37.5" hidden="false" customHeight="false" outlineLevel="0" collapsed="false">
      <c r="A504" s="55"/>
      <c r="B504" s="46" t="s">
        <v>123</v>
      </c>
      <c r="C504" s="47" t="n">
        <v>926</v>
      </c>
      <c r="D504" s="48" t="s">
        <v>70</v>
      </c>
      <c r="E504" s="48" t="s">
        <v>151</v>
      </c>
      <c r="F504" s="50" t="s">
        <v>124</v>
      </c>
      <c r="G504" s="41"/>
      <c r="H504" s="43"/>
      <c r="I504" s="91"/>
      <c r="J504" s="91"/>
      <c r="K504" s="60"/>
      <c r="L504" s="61"/>
      <c r="M504" s="60"/>
      <c r="N504" s="60"/>
      <c r="O504" s="61"/>
      <c r="P504" s="61"/>
      <c r="Q504" s="44" t="n">
        <f aca="false">Q507+Q505</f>
        <v>148.8</v>
      </c>
      <c r="R504" s="44" t="n">
        <f aca="false">R507+R505</f>
        <v>0</v>
      </c>
      <c r="S504" s="44" t="n">
        <f aca="false">S507+S505</f>
        <v>0</v>
      </c>
      <c r="T504" s="44" t="n">
        <f aca="false">T507+T505</f>
        <v>0</v>
      </c>
      <c r="U504" s="44" t="n">
        <f aca="false">U507+U505</f>
        <v>0</v>
      </c>
      <c r="V504" s="44" t="n">
        <f aca="false">V507+V505</f>
        <v>0</v>
      </c>
      <c r="W504" s="44" t="n">
        <f aca="false">W507+W505</f>
        <v>148.8</v>
      </c>
    </row>
    <row r="505" customFormat="false" ht="58.5" hidden="false" customHeight="true" outlineLevel="0" collapsed="false">
      <c r="A505" s="55"/>
      <c r="B505" s="46" t="s">
        <v>455</v>
      </c>
      <c r="C505" s="47" t="n">
        <v>926</v>
      </c>
      <c r="D505" s="48" t="s">
        <v>70</v>
      </c>
      <c r="E505" s="48" t="s">
        <v>151</v>
      </c>
      <c r="F505" s="50" t="s">
        <v>456</v>
      </c>
      <c r="G505" s="41"/>
      <c r="H505" s="43"/>
      <c r="I505" s="91"/>
      <c r="J505" s="91"/>
      <c r="K505" s="60"/>
      <c r="L505" s="61"/>
      <c r="M505" s="60"/>
      <c r="N505" s="60"/>
      <c r="O505" s="61"/>
      <c r="P505" s="61"/>
      <c r="Q505" s="44" t="n">
        <f aca="false">Q506</f>
        <v>128.8</v>
      </c>
      <c r="R505" s="44" t="n">
        <f aca="false">R506</f>
        <v>0</v>
      </c>
      <c r="S505" s="44" t="n">
        <f aca="false">S506</f>
        <v>0</v>
      </c>
      <c r="T505" s="44" t="n">
        <f aca="false">T506</f>
        <v>0</v>
      </c>
      <c r="U505" s="44" t="n">
        <f aca="false">U506</f>
        <v>0</v>
      </c>
      <c r="V505" s="44" t="n">
        <f aca="false">V506</f>
        <v>0</v>
      </c>
      <c r="W505" s="44" t="n">
        <f aca="false">W506</f>
        <v>128.8</v>
      </c>
    </row>
    <row r="506" customFormat="false" ht="24" hidden="false" customHeight="true" outlineLevel="0" collapsed="false">
      <c r="A506" s="55"/>
      <c r="B506" s="85" t="s">
        <v>230</v>
      </c>
      <c r="C506" s="47" t="n">
        <v>926</v>
      </c>
      <c r="D506" s="48" t="s">
        <v>70</v>
      </c>
      <c r="E506" s="48" t="s">
        <v>151</v>
      </c>
      <c r="F506" s="50" t="s">
        <v>456</v>
      </c>
      <c r="G506" s="138" t="s">
        <v>231</v>
      </c>
      <c r="H506" s="43"/>
      <c r="I506" s="91"/>
      <c r="J506" s="91"/>
      <c r="K506" s="60"/>
      <c r="L506" s="61"/>
      <c r="M506" s="60"/>
      <c r="N506" s="60"/>
      <c r="O506" s="61"/>
      <c r="P506" s="61"/>
      <c r="Q506" s="44" t="n">
        <v>128.8</v>
      </c>
      <c r="R506" s="44"/>
      <c r="S506" s="44"/>
      <c r="T506" s="44"/>
      <c r="U506" s="65" t="n">
        <v>0</v>
      </c>
      <c r="V506" s="44"/>
      <c r="W506" s="44" t="n">
        <f aca="false">Q506+U506</f>
        <v>128.8</v>
      </c>
    </row>
    <row r="507" customFormat="false" ht="54" hidden="false" customHeight="true" outlineLevel="0" collapsed="false">
      <c r="A507" s="55"/>
      <c r="B507" s="85" t="s">
        <v>228</v>
      </c>
      <c r="C507" s="47" t="n">
        <v>926</v>
      </c>
      <c r="D507" s="48" t="s">
        <v>70</v>
      </c>
      <c r="E507" s="48" t="s">
        <v>151</v>
      </c>
      <c r="F507" s="50" t="s">
        <v>428</v>
      </c>
      <c r="G507" s="138"/>
      <c r="H507" s="43"/>
      <c r="I507" s="91"/>
      <c r="J507" s="91"/>
      <c r="K507" s="60"/>
      <c r="L507" s="61"/>
      <c r="M507" s="60"/>
      <c r="N507" s="60"/>
      <c r="O507" s="61"/>
      <c r="P507" s="61"/>
      <c r="Q507" s="44" t="n">
        <f aca="false">Q508</f>
        <v>20</v>
      </c>
      <c r="R507" s="44" t="n">
        <f aca="false">R508</f>
        <v>0</v>
      </c>
      <c r="S507" s="44" t="n">
        <f aca="false">S508</f>
        <v>0</v>
      </c>
      <c r="T507" s="44" t="n">
        <f aca="false">T508</f>
        <v>0</v>
      </c>
      <c r="U507" s="65" t="n">
        <f aca="false">U508</f>
        <v>0</v>
      </c>
      <c r="V507" s="44" t="n">
        <f aca="false">V508</f>
        <v>0</v>
      </c>
      <c r="W507" s="44" t="n">
        <f aca="false">U507+Q507</f>
        <v>20</v>
      </c>
    </row>
    <row r="508" customFormat="false" ht="19.5" hidden="false" customHeight="true" outlineLevel="0" collapsed="false">
      <c r="A508" s="55"/>
      <c r="B508" s="85" t="s">
        <v>75</v>
      </c>
      <c r="C508" s="47" t="n">
        <v>926</v>
      </c>
      <c r="D508" s="48" t="s">
        <v>70</v>
      </c>
      <c r="E508" s="48" t="s">
        <v>151</v>
      </c>
      <c r="F508" s="50" t="s">
        <v>428</v>
      </c>
      <c r="G508" s="138" t="s">
        <v>76</v>
      </c>
      <c r="H508" s="43"/>
      <c r="I508" s="91"/>
      <c r="J508" s="91"/>
      <c r="K508" s="60"/>
      <c r="L508" s="61"/>
      <c r="M508" s="60"/>
      <c r="N508" s="60"/>
      <c r="O508" s="61"/>
      <c r="P508" s="61"/>
      <c r="Q508" s="44" t="n">
        <v>20</v>
      </c>
      <c r="R508" s="51"/>
      <c r="S508" s="62"/>
      <c r="T508" s="51"/>
      <c r="U508" s="63" t="n">
        <v>0</v>
      </c>
      <c r="V508" s="51" t="n">
        <v>0</v>
      </c>
      <c r="W508" s="44" t="n">
        <f aca="false">U508+Q508</f>
        <v>20</v>
      </c>
    </row>
    <row r="509" customFormat="false" ht="18.75" hidden="false" customHeight="false" outlineLevel="0" collapsed="false">
      <c r="A509" s="55"/>
      <c r="B509" s="126" t="s">
        <v>457</v>
      </c>
      <c r="C509" s="47" t="n">
        <v>926</v>
      </c>
      <c r="D509" s="64" t="s">
        <v>458</v>
      </c>
      <c r="E509" s="64"/>
      <c r="F509" s="54"/>
      <c r="G509" s="54"/>
      <c r="H509" s="43" t="e">
        <f aca="false">H510+H536</f>
        <v>#REF!</v>
      </c>
      <c r="I509" s="43" t="e">
        <f aca="false">I510+I536</f>
        <v>#REF!</v>
      </c>
      <c r="J509" s="43" t="e">
        <f aca="false">J510+J536</f>
        <v>#REF!</v>
      </c>
      <c r="K509" s="43" t="e">
        <f aca="false">K510+K536</f>
        <v>#REF!</v>
      </c>
      <c r="L509" s="43" t="e">
        <f aca="false">L510+L536</f>
        <v>#REF!</v>
      </c>
      <c r="M509" s="43" t="e">
        <f aca="false">M510+M536</f>
        <v>#REF!</v>
      </c>
      <c r="N509" s="43" t="e">
        <f aca="false">N510+N536</f>
        <v>#REF!</v>
      </c>
      <c r="O509" s="43"/>
      <c r="P509" s="43" t="n">
        <f aca="false">P510+P536</f>
        <v>2358.2</v>
      </c>
      <c r="Q509" s="44" t="n">
        <f aca="false">Q510+Q536</f>
        <v>30380.3</v>
      </c>
      <c r="R509" s="44" t="n">
        <f aca="false">R510+R536</f>
        <v>13598.9</v>
      </c>
      <c r="S509" s="44" t="n">
        <f aca="false">S510+S536</f>
        <v>27507</v>
      </c>
      <c r="T509" s="44" t="n">
        <f aca="false">T510+T536</f>
        <v>39179.7</v>
      </c>
      <c r="U509" s="65" t="n">
        <f aca="false">U510+U536</f>
        <v>298</v>
      </c>
      <c r="V509" s="44" t="n">
        <f aca="false">V510+V536</f>
        <v>1051</v>
      </c>
      <c r="W509" s="44" t="n">
        <f aca="false">U509+Q509</f>
        <v>30678.3</v>
      </c>
    </row>
    <row r="510" customFormat="false" ht="18.75" hidden="false" customHeight="false" outlineLevel="0" collapsed="false">
      <c r="A510" s="55"/>
      <c r="B510" s="141" t="s">
        <v>459</v>
      </c>
      <c r="C510" s="47" t="n">
        <v>926</v>
      </c>
      <c r="D510" s="64" t="s">
        <v>458</v>
      </c>
      <c r="E510" s="64" t="s">
        <v>34</v>
      </c>
      <c r="F510" s="54"/>
      <c r="G510" s="54"/>
      <c r="H510" s="43" t="e">
        <f aca="false">H511+H517</f>
        <v>#REF!</v>
      </c>
      <c r="I510" s="43" t="e">
        <f aca="false">I511+I517+#REF!</f>
        <v>#REF!</v>
      </c>
      <c r="J510" s="43" t="e">
        <f aca="false">J511+J517+#REF!</f>
        <v>#REF!</v>
      </c>
      <c r="K510" s="43" t="e">
        <f aca="false">K511+K517+#REF!</f>
        <v>#REF!</v>
      </c>
      <c r="L510" s="43" t="e">
        <f aca="false">L511+L517+#REF!</f>
        <v>#REF!</v>
      </c>
      <c r="M510" s="43" t="e">
        <f aca="false">M511+M517+#REF!</f>
        <v>#REF!</v>
      </c>
      <c r="N510" s="43" t="e">
        <f aca="false">N511+N517+#REF!</f>
        <v>#REF!</v>
      </c>
      <c r="O510" s="43"/>
      <c r="P510" s="43" t="n">
        <f aca="false">P511+P517</f>
        <v>2109.3</v>
      </c>
      <c r="Q510" s="44" t="n">
        <f aca="false">Q511+Q517+Q530+Q524+Q521</f>
        <v>22494.6</v>
      </c>
      <c r="R510" s="44" t="n">
        <f aca="false">R511+R517+R530+R524+R521</f>
        <v>13598.9</v>
      </c>
      <c r="S510" s="44" t="n">
        <f aca="false">S511+S517+S530+S524+S521</f>
        <v>25580.8</v>
      </c>
      <c r="T510" s="44" t="n">
        <f aca="false">T511+T517+T530+T524+T521</f>
        <v>39179.7</v>
      </c>
      <c r="U510" s="44" t="n">
        <f aca="false">U511+U517+U530+U524+U521</f>
        <v>298</v>
      </c>
      <c r="V510" s="44" t="n">
        <f aca="false">V511+V517+V530+V524+V521</f>
        <v>747</v>
      </c>
      <c r="W510" s="44" t="n">
        <f aca="false">W511+W517+W530+W524+W521</f>
        <v>22792.6</v>
      </c>
    </row>
    <row r="511" customFormat="false" ht="37.5" hidden="false" customHeight="false" outlineLevel="0" collapsed="false">
      <c r="A511" s="55"/>
      <c r="B511" s="85" t="s">
        <v>460</v>
      </c>
      <c r="C511" s="47" t="n">
        <v>926</v>
      </c>
      <c r="D511" s="64" t="s">
        <v>458</v>
      </c>
      <c r="E511" s="64" t="s">
        <v>34</v>
      </c>
      <c r="F511" s="54" t="s">
        <v>461</v>
      </c>
      <c r="G511" s="86"/>
      <c r="H511" s="43" t="e">
        <f aca="false">H514+H512</f>
        <v>#REF!</v>
      </c>
      <c r="I511" s="43" t="e">
        <f aca="false">I514+I512</f>
        <v>#REF!</v>
      </c>
      <c r="J511" s="43" t="e">
        <f aca="false">J514+J512</f>
        <v>#REF!</v>
      </c>
      <c r="K511" s="43" t="e">
        <f aca="false">K514+K512</f>
        <v>#REF!</v>
      </c>
      <c r="L511" s="43" t="e">
        <f aca="false">L514+L512</f>
        <v>#REF!</v>
      </c>
      <c r="M511" s="43" t="e">
        <f aca="false">M514+M512</f>
        <v>#REF!</v>
      </c>
      <c r="N511" s="43" t="e">
        <f aca="false">N514+N512</f>
        <v>#REF!</v>
      </c>
      <c r="O511" s="43"/>
      <c r="P511" s="43" t="n">
        <f aca="false">P514+P512</f>
        <v>1635.8</v>
      </c>
      <c r="Q511" s="44" t="n">
        <f aca="false">Q514+Q512</f>
        <v>12330.7</v>
      </c>
      <c r="R511" s="44" t="n">
        <f aca="false">R514+R512</f>
        <v>13598.9</v>
      </c>
      <c r="S511" s="44" t="n">
        <f aca="false">S514+S512</f>
        <v>25580.8</v>
      </c>
      <c r="T511" s="44" t="n">
        <f aca="false">T514+T512</f>
        <v>39179.7</v>
      </c>
      <c r="U511" s="65" t="n">
        <f aca="false">U514+U512</f>
        <v>88</v>
      </c>
      <c r="V511" s="44" t="n">
        <f aca="false">V514+V512</f>
        <v>282</v>
      </c>
      <c r="W511" s="44" t="n">
        <f aca="false">U511+Q511</f>
        <v>12418.7</v>
      </c>
    </row>
    <row r="512" customFormat="false" ht="56.25" hidden="false" customHeight="false" outlineLevel="0" collapsed="false">
      <c r="A512" s="55"/>
      <c r="B512" s="85" t="s">
        <v>462</v>
      </c>
      <c r="C512" s="47" t="n">
        <v>926</v>
      </c>
      <c r="D512" s="64" t="s">
        <v>458</v>
      </c>
      <c r="E512" s="64" t="s">
        <v>34</v>
      </c>
      <c r="F512" s="54" t="s">
        <v>463</v>
      </c>
      <c r="G512" s="86"/>
      <c r="H512" s="43" t="n">
        <f aca="false">H513</f>
        <v>0</v>
      </c>
      <c r="I512" s="43" t="n">
        <f aca="false">I513</f>
        <v>0</v>
      </c>
      <c r="J512" s="43" t="n">
        <f aca="false">J513</f>
        <v>0</v>
      </c>
      <c r="K512" s="43" t="n">
        <f aca="false">K513</f>
        <v>0</v>
      </c>
      <c r="L512" s="43" t="n">
        <f aca="false">L513</f>
        <v>0</v>
      </c>
      <c r="M512" s="43" t="n">
        <f aca="false">M513</f>
        <v>0</v>
      </c>
      <c r="N512" s="43" t="n">
        <f aca="false">N513</f>
        <v>0</v>
      </c>
      <c r="O512" s="43"/>
      <c r="P512" s="43" t="n">
        <f aca="false">P513</f>
        <v>18.8</v>
      </c>
      <c r="Q512" s="44" t="n">
        <f aca="false">Q513</f>
        <v>348.8</v>
      </c>
      <c r="R512" s="44" t="n">
        <f aca="false">R513</f>
        <v>0</v>
      </c>
      <c r="S512" s="44" t="n">
        <f aca="false">S513</f>
        <v>0</v>
      </c>
      <c r="T512" s="44" t="n">
        <f aca="false">T513</f>
        <v>0</v>
      </c>
      <c r="U512" s="65" t="n">
        <f aca="false">U513</f>
        <v>88</v>
      </c>
      <c r="V512" s="44" t="n">
        <f aca="false">V513</f>
        <v>0</v>
      </c>
      <c r="W512" s="44" t="n">
        <f aca="false">U512+Q512</f>
        <v>436.8</v>
      </c>
    </row>
    <row r="513" customFormat="false" ht="18.75" hidden="false" customHeight="false" outlineLevel="0" collapsed="false">
      <c r="A513" s="55"/>
      <c r="B513" s="85" t="s">
        <v>230</v>
      </c>
      <c r="C513" s="47" t="n">
        <v>926</v>
      </c>
      <c r="D513" s="64" t="s">
        <v>458</v>
      </c>
      <c r="E513" s="64" t="s">
        <v>34</v>
      </c>
      <c r="F513" s="54" t="s">
        <v>463</v>
      </c>
      <c r="G513" s="86" t="s">
        <v>231</v>
      </c>
      <c r="H513" s="43" t="n">
        <v>0</v>
      </c>
      <c r="I513" s="43"/>
      <c r="J513" s="43"/>
      <c r="K513" s="43"/>
      <c r="L513" s="43"/>
      <c r="M513" s="43"/>
      <c r="N513" s="43"/>
      <c r="O513" s="43" t="n">
        <v>330</v>
      </c>
      <c r="P513" s="43" t="n">
        <v>18.8</v>
      </c>
      <c r="Q513" s="44" t="n">
        <f aca="false">O513+P513</f>
        <v>348.8</v>
      </c>
      <c r="R513" s="44"/>
      <c r="S513" s="44"/>
      <c r="T513" s="44"/>
      <c r="U513" s="65" t="n">
        <v>88</v>
      </c>
      <c r="V513" s="51" t="n">
        <v>0</v>
      </c>
      <c r="W513" s="44" t="n">
        <f aca="false">U513+Q513</f>
        <v>436.8</v>
      </c>
    </row>
    <row r="514" customFormat="false" ht="37.5" hidden="false" customHeight="false" outlineLevel="0" collapsed="false">
      <c r="A514" s="55"/>
      <c r="B514" s="46" t="s">
        <v>102</v>
      </c>
      <c r="C514" s="47" t="n">
        <v>926</v>
      </c>
      <c r="D514" s="64" t="s">
        <v>458</v>
      </c>
      <c r="E514" s="64" t="s">
        <v>34</v>
      </c>
      <c r="F514" s="46" t="s">
        <v>464</v>
      </c>
      <c r="G514" s="46"/>
      <c r="H514" s="43" t="e">
        <f aca="false">#REF!+H516</f>
        <v>#REF!</v>
      </c>
      <c r="I514" s="43" t="e">
        <f aca="false">#REF!+I516</f>
        <v>#REF!</v>
      </c>
      <c r="J514" s="43" t="e">
        <f aca="false">#REF!+J516</f>
        <v>#REF!</v>
      </c>
      <c r="K514" s="43" t="e">
        <f aca="false">#REF!+K516</f>
        <v>#REF!</v>
      </c>
      <c r="L514" s="43" t="e">
        <f aca="false">#REF!+L516</f>
        <v>#REF!</v>
      </c>
      <c r="M514" s="43" t="e">
        <f aca="false">#REF!+M516</f>
        <v>#REF!</v>
      </c>
      <c r="N514" s="43" t="e">
        <f aca="false">#REF!+N516</f>
        <v>#REF!</v>
      </c>
      <c r="O514" s="43"/>
      <c r="P514" s="43" t="n">
        <f aca="false">P516</f>
        <v>1617</v>
      </c>
      <c r="Q514" s="44" t="n">
        <f aca="false">Q516</f>
        <v>11981.9</v>
      </c>
      <c r="R514" s="44" t="n">
        <f aca="false">R516</f>
        <v>13598.9</v>
      </c>
      <c r="S514" s="44" t="n">
        <f aca="false">S516</f>
        <v>25580.8</v>
      </c>
      <c r="T514" s="44" t="n">
        <f aca="false">T516</f>
        <v>39179.7</v>
      </c>
      <c r="U514" s="65" t="n">
        <f aca="false">U516</f>
        <v>0</v>
      </c>
      <c r="V514" s="44" t="n">
        <f aca="false">V516</f>
        <v>282</v>
      </c>
      <c r="W514" s="44" t="n">
        <f aca="false">U514+Q514</f>
        <v>11981.9</v>
      </c>
    </row>
    <row r="515" customFormat="false" ht="37.5" hidden="false" customHeight="false" outlineLevel="0" collapsed="false">
      <c r="A515" s="55"/>
      <c r="B515" s="46" t="s">
        <v>90</v>
      </c>
      <c r="C515" s="47" t="n">
        <v>926</v>
      </c>
      <c r="D515" s="64" t="s">
        <v>458</v>
      </c>
      <c r="E515" s="64" t="s">
        <v>34</v>
      </c>
      <c r="F515" s="46" t="s">
        <v>465</v>
      </c>
      <c r="G515" s="46"/>
      <c r="H515" s="43"/>
      <c r="I515" s="43"/>
      <c r="J515" s="43"/>
      <c r="K515" s="43"/>
      <c r="L515" s="43"/>
      <c r="M515" s="43"/>
      <c r="N515" s="43"/>
      <c r="O515" s="43"/>
      <c r="P515" s="43" t="n">
        <f aca="false">P514</f>
        <v>1617</v>
      </c>
      <c r="Q515" s="44" t="n">
        <f aca="false">Q514</f>
        <v>11981.9</v>
      </c>
      <c r="R515" s="44" t="n">
        <f aca="false">R514</f>
        <v>13598.9</v>
      </c>
      <c r="S515" s="44" t="n">
        <f aca="false">S514</f>
        <v>25580.8</v>
      </c>
      <c r="T515" s="44" t="n">
        <f aca="false">T514</f>
        <v>39179.7</v>
      </c>
      <c r="U515" s="65" t="n">
        <f aca="false">U514</f>
        <v>0</v>
      </c>
      <c r="V515" s="44" t="n">
        <f aca="false">V514</f>
        <v>282</v>
      </c>
      <c r="W515" s="44" t="n">
        <f aca="false">U515+Q515</f>
        <v>11981.9</v>
      </c>
    </row>
    <row r="516" customFormat="false" ht="60.75" hidden="false" customHeight="true" outlineLevel="0" collapsed="false">
      <c r="A516" s="55"/>
      <c r="B516" s="85" t="s">
        <v>239</v>
      </c>
      <c r="C516" s="47" t="n">
        <v>926</v>
      </c>
      <c r="D516" s="64" t="s">
        <v>458</v>
      </c>
      <c r="E516" s="64" t="s">
        <v>34</v>
      </c>
      <c r="F516" s="46" t="s">
        <v>465</v>
      </c>
      <c r="G516" s="56" t="s">
        <v>240</v>
      </c>
      <c r="H516" s="43" t="n">
        <v>0</v>
      </c>
      <c r="I516" s="91"/>
      <c r="J516" s="91"/>
      <c r="K516" s="60"/>
      <c r="L516" s="61"/>
      <c r="M516" s="60"/>
      <c r="N516" s="60"/>
      <c r="O516" s="61" t="n">
        <v>10179.9</v>
      </c>
      <c r="P516" s="61" t="n">
        <f aca="false">785.4+831.6</f>
        <v>1617</v>
      </c>
      <c r="Q516" s="44" t="n">
        <v>11981.9</v>
      </c>
      <c r="R516" s="44" t="n">
        <f aca="false">P516+Q516</f>
        <v>13598.9</v>
      </c>
      <c r="S516" s="44" t="n">
        <f aca="false">Q516+R516</f>
        <v>25580.8</v>
      </c>
      <c r="T516" s="44" t="n">
        <f aca="false">R516+S516</f>
        <v>39179.7</v>
      </c>
      <c r="U516" s="65" t="n">
        <v>0</v>
      </c>
      <c r="V516" s="44" t="n">
        <v>282</v>
      </c>
      <c r="W516" s="44" t="n">
        <f aca="false">U516+Q516</f>
        <v>11981.9</v>
      </c>
    </row>
    <row r="517" customFormat="false" ht="21.75" hidden="false" customHeight="true" outlineLevel="0" collapsed="false">
      <c r="A517" s="55"/>
      <c r="B517" s="46" t="s">
        <v>466</v>
      </c>
      <c r="C517" s="47" t="n">
        <v>926</v>
      </c>
      <c r="D517" s="64" t="s">
        <v>458</v>
      </c>
      <c r="E517" s="64" t="s">
        <v>34</v>
      </c>
      <c r="F517" s="46" t="s">
        <v>467</v>
      </c>
      <c r="G517" s="46"/>
      <c r="H517" s="43" t="e">
        <f aca="false">H518</f>
        <v>#REF!</v>
      </c>
      <c r="I517" s="43" t="e">
        <f aca="false">I518</f>
        <v>#REF!</v>
      </c>
      <c r="J517" s="43" t="e">
        <f aca="false">J518</f>
        <v>#REF!</v>
      </c>
      <c r="K517" s="43" t="e">
        <f aca="false">K518</f>
        <v>#REF!</v>
      </c>
      <c r="L517" s="43" t="e">
        <f aca="false">L518</f>
        <v>#REF!</v>
      </c>
      <c r="M517" s="43" t="e">
        <f aca="false">M518</f>
        <v>#REF!</v>
      </c>
      <c r="N517" s="43" t="e">
        <f aca="false">N518</f>
        <v>#REF!</v>
      </c>
      <c r="O517" s="43"/>
      <c r="P517" s="43" t="n">
        <f aca="false">P518</f>
        <v>473.5</v>
      </c>
      <c r="Q517" s="44" t="n">
        <f aca="false">Q518</f>
        <v>7050.9</v>
      </c>
      <c r="R517" s="44" t="n">
        <f aca="false">R518</f>
        <v>0</v>
      </c>
      <c r="S517" s="44" t="n">
        <f aca="false">S518</f>
        <v>0</v>
      </c>
      <c r="T517" s="44" t="n">
        <f aca="false">T518</f>
        <v>0</v>
      </c>
      <c r="U517" s="65" t="n">
        <f aca="false">U518</f>
        <v>0</v>
      </c>
      <c r="V517" s="44" t="n">
        <f aca="false">V518</f>
        <v>375</v>
      </c>
      <c r="W517" s="44" t="n">
        <f aca="false">U517+Q517</f>
        <v>7050.9</v>
      </c>
    </row>
    <row r="518" customFormat="false" ht="37.5" hidden="false" customHeight="false" outlineLevel="0" collapsed="false">
      <c r="A518" s="55"/>
      <c r="B518" s="46" t="s">
        <v>102</v>
      </c>
      <c r="C518" s="47" t="n">
        <v>926</v>
      </c>
      <c r="D518" s="64" t="s">
        <v>458</v>
      </c>
      <c r="E518" s="64" t="s">
        <v>34</v>
      </c>
      <c r="F518" s="46" t="s">
        <v>468</v>
      </c>
      <c r="G518" s="46"/>
      <c r="H518" s="43" t="e">
        <f aca="false">#REF!+H520</f>
        <v>#REF!</v>
      </c>
      <c r="I518" s="43" t="e">
        <f aca="false">#REF!+I520</f>
        <v>#REF!</v>
      </c>
      <c r="J518" s="43" t="e">
        <f aca="false">#REF!+J520</f>
        <v>#REF!</v>
      </c>
      <c r="K518" s="43" t="e">
        <f aca="false">#REF!+K520</f>
        <v>#REF!</v>
      </c>
      <c r="L518" s="43" t="e">
        <f aca="false">#REF!+L520</f>
        <v>#REF!</v>
      </c>
      <c r="M518" s="43" t="e">
        <f aca="false">#REF!+M520</f>
        <v>#REF!</v>
      </c>
      <c r="N518" s="43" t="e">
        <f aca="false">#REF!+N520</f>
        <v>#REF!</v>
      </c>
      <c r="O518" s="43"/>
      <c r="P518" s="43" t="n">
        <f aca="false">P520</f>
        <v>473.5</v>
      </c>
      <c r="Q518" s="44" t="n">
        <f aca="false">Q520</f>
        <v>7050.9</v>
      </c>
      <c r="R518" s="44" t="n">
        <f aca="false">R520</f>
        <v>0</v>
      </c>
      <c r="S518" s="44" t="n">
        <f aca="false">S520</f>
        <v>0</v>
      </c>
      <c r="T518" s="44" t="n">
        <f aca="false">T520</f>
        <v>0</v>
      </c>
      <c r="U518" s="65" t="n">
        <f aca="false">U520</f>
        <v>0</v>
      </c>
      <c r="V518" s="44" t="n">
        <f aca="false">V520</f>
        <v>375</v>
      </c>
      <c r="W518" s="44" t="n">
        <f aca="false">U518+Q518</f>
        <v>7050.9</v>
      </c>
    </row>
    <row r="519" customFormat="false" ht="37.5" hidden="false" customHeight="false" outlineLevel="0" collapsed="false">
      <c r="A519" s="55"/>
      <c r="B519" s="46" t="s">
        <v>90</v>
      </c>
      <c r="C519" s="47" t="n">
        <v>926</v>
      </c>
      <c r="D519" s="64" t="s">
        <v>458</v>
      </c>
      <c r="E519" s="64" t="s">
        <v>34</v>
      </c>
      <c r="F519" s="46" t="s">
        <v>469</v>
      </c>
      <c r="G519" s="46"/>
      <c r="H519" s="43"/>
      <c r="I519" s="43"/>
      <c r="J519" s="43"/>
      <c r="K519" s="43"/>
      <c r="L519" s="43"/>
      <c r="M519" s="43"/>
      <c r="N519" s="43"/>
      <c r="O519" s="43"/>
      <c r="P519" s="43" t="n">
        <f aca="false">P518</f>
        <v>473.5</v>
      </c>
      <c r="Q519" s="44" t="n">
        <f aca="false">Q518</f>
        <v>7050.9</v>
      </c>
      <c r="R519" s="44" t="n">
        <f aca="false">R518</f>
        <v>0</v>
      </c>
      <c r="S519" s="44" t="n">
        <f aca="false">S518</f>
        <v>0</v>
      </c>
      <c r="T519" s="44" t="n">
        <f aca="false">T518</f>
        <v>0</v>
      </c>
      <c r="U519" s="65" t="n">
        <f aca="false">U518</f>
        <v>0</v>
      </c>
      <c r="V519" s="44" t="n">
        <f aca="false">V518</f>
        <v>375</v>
      </c>
      <c r="W519" s="44" t="n">
        <f aca="false">U519+Q519</f>
        <v>7050.9</v>
      </c>
    </row>
    <row r="520" s="66" customFormat="true" ht="57.75" hidden="false" customHeight="true" outlineLevel="0" collapsed="false">
      <c r="A520" s="47"/>
      <c r="B520" s="85" t="s">
        <v>239</v>
      </c>
      <c r="C520" s="47" t="n">
        <v>926</v>
      </c>
      <c r="D520" s="64" t="s">
        <v>458</v>
      </c>
      <c r="E520" s="64" t="s">
        <v>34</v>
      </c>
      <c r="F520" s="46" t="s">
        <v>469</v>
      </c>
      <c r="G520" s="54" t="s">
        <v>240</v>
      </c>
      <c r="H520" s="43" t="n">
        <v>0</v>
      </c>
      <c r="I520" s="60"/>
      <c r="J520" s="60"/>
      <c r="K520" s="60"/>
      <c r="L520" s="61"/>
      <c r="M520" s="60"/>
      <c r="N520" s="60"/>
      <c r="O520" s="61" t="n">
        <v>6331.7</v>
      </c>
      <c r="P520" s="61" t="n">
        <v>473.5</v>
      </c>
      <c r="Q520" s="44" t="n">
        <v>7050.9</v>
      </c>
      <c r="R520" s="51"/>
      <c r="S520" s="62"/>
      <c r="T520" s="51"/>
      <c r="U520" s="63" t="n">
        <v>0</v>
      </c>
      <c r="V520" s="51" t="n">
        <v>375</v>
      </c>
      <c r="W520" s="44" t="n">
        <f aca="false">U520+Q520</f>
        <v>7050.9</v>
      </c>
    </row>
    <row r="521" s="66" customFormat="true" ht="42" hidden="false" customHeight="true" outlineLevel="0" collapsed="false">
      <c r="A521" s="47"/>
      <c r="B521" s="46" t="s">
        <v>113</v>
      </c>
      <c r="C521" s="47" t="n">
        <v>926</v>
      </c>
      <c r="D521" s="56" t="s">
        <v>458</v>
      </c>
      <c r="E521" s="56" t="s">
        <v>34</v>
      </c>
      <c r="F521" s="46" t="s">
        <v>114</v>
      </c>
      <c r="G521" s="54"/>
      <c r="H521" s="43"/>
      <c r="I521" s="60"/>
      <c r="J521" s="60"/>
      <c r="K521" s="60"/>
      <c r="L521" s="61"/>
      <c r="M521" s="60"/>
      <c r="N521" s="60"/>
      <c r="O521" s="61"/>
      <c r="P521" s="61"/>
      <c r="Q521" s="44" t="n">
        <f aca="false">Q522</f>
        <v>50</v>
      </c>
      <c r="R521" s="44" t="n">
        <f aca="false">R522</f>
        <v>0</v>
      </c>
      <c r="S521" s="44" t="n">
        <f aca="false">S522</f>
        <v>0</v>
      </c>
      <c r="T521" s="44" t="n">
        <f aca="false">T522</f>
        <v>0</v>
      </c>
      <c r="U521" s="44" t="n">
        <f aca="false">U522</f>
        <v>0</v>
      </c>
      <c r="V521" s="44" t="n">
        <f aca="false">V522</f>
        <v>0</v>
      </c>
      <c r="W521" s="44" t="n">
        <f aca="false">W522</f>
        <v>50</v>
      </c>
    </row>
    <row r="522" s="66" customFormat="true" ht="44.25" hidden="false" customHeight="true" outlineLevel="0" collapsed="false">
      <c r="A522" s="47"/>
      <c r="B522" s="85" t="s">
        <v>115</v>
      </c>
      <c r="C522" s="47" t="n">
        <v>926</v>
      </c>
      <c r="D522" s="64" t="s">
        <v>458</v>
      </c>
      <c r="E522" s="64" t="s">
        <v>34</v>
      </c>
      <c r="F522" s="46" t="s">
        <v>116</v>
      </c>
      <c r="G522" s="86"/>
      <c r="H522" s="43"/>
      <c r="I522" s="60"/>
      <c r="J522" s="60"/>
      <c r="K522" s="60"/>
      <c r="L522" s="61"/>
      <c r="M522" s="60"/>
      <c r="N522" s="60"/>
      <c r="O522" s="61"/>
      <c r="P522" s="61"/>
      <c r="Q522" s="44" t="n">
        <f aca="false">Q523</f>
        <v>50</v>
      </c>
      <c r="R522" s="44" t="n">
        <f aca="false">R523</f>
        <v>0</v>
      </c>
      <c r="S522" s="44" t="n">
        <f aca="false">S523</f>
        <v>0</v>
      </c>
      <c r="T522" s="44" t="n">
        <f aca="false">T523</f>
        <v>0</v>
      </c>
      <c r="U522" s="44" t="n">
        <f aca="false">U523</f>
        <v>0</v>
      </c>
      <c r="V522" s="44" t="n">
        <f aca="false">V523</f>
        <v>0</v>
      </c>
      <c r="W522" s="44" t="n">
        <f aca="false">W523</f>
        <v>50</v>
      </c>
    </row>
    <row r="523" s="66" customFormat="true" ht="26.25" hidden="false" customHeight="true" outlineLevel="0" collapsed="false">
      <c r="A523" s="47"/>
      <c r="B523" s="85" t="s">
        <v>230</v>
      </c>
      <c r="C523" s="47" t="n">
        <v>926</v>
      </c>
      <c r="D523" s="64" t="s">
        <v>458</v>
      </c>
      <c r="E523" s="64" t="s">
        <v>34</v>
      </c>
      <c r="F523" s="46" t="s">
        <v>116</v>
      </c>
      <c r="G523" s="86" t="s">
        <v>231</v>
      </c>
      <c r="H523" s="43"/>
      <c r="I523" s="60"/>
      <c r="J523" s="60"/>
      <c r="K523" s="60"/>
      <c r="L523" s="61"/>
      <c r="M523" s="60"/>
      <c r="N523" s="60"/>
      <c r="O523" s="61"/>
      <c r="P523" s="61"/>
      <c r="Q523" s="44" t="n">
        <v>50</v>
      </c>
      <c r="R523" s="51"/>
      <c r="S523" s="62"/>
      <c r="T523" s="51"/>
      <c r="U523" s="63" t="n">
        <v>0</v>
      </c>
      <c r="V523" s="51"/>
      <c r="W523" s="44" t="n">
        <f aca="false">Q523+U523</f>
        <v>50</v>
      </c>
    </row>
    <row r="524" s="66" customFormat="true" ht="20.25" hidden="false" customHeight="true" outlineLevel="0" collapsed="false">
      <c r="A524" s="47"/>
      <c r="B524" s="67" t="s">
        <v>450</v>
      </c>
      <c r="C524" s="47" t="n">
        <v>926</v>
      </c>
      <c r="D524" s="41" t="s">
        <v>458</v>
      </c>
      <c r="E524" s="41" t="s">
        <v>34</v>
      </c>
      <c r="F524" s="50" t="s">
        <v>174</v>
      </c>
      <c r="G524" s="138"/>
      <c r="H524" s="43"/>
      <c r="I524" s="60"/>
      <c r="J524" s="60"/>
      <c r="K524" s="60"/>
      <c r="L524" s="61"/>
      <c r="M524" s="60"/>
      <c r="N524" s="60"/>
      <c r="O524" s="61"/>
      <c r="P524" s="61"/>
      <c r="Q524" s="44" t="n">
        <f aca="false">Q525+Q528</f>
        <v>2581.8</v>
      </c>
      <c r="R524" s="44" t="n">
        <f aca="false">R525+R528</f>
        <v>0</v>
      </c>
      <c r="S524" s="44" t="n">
        <f aca="false">S525+S528</f>
        <v>0</v>
      </c>
      <c r="T524" s="44" t="n">
        <f aca="false">T525+T528</f>
        <v>0</v>
      </c>
      <c r="U524" s="44" t="n">
        <f aca="false">U525+U528</f>
        <v>210</v>
      </c>
      <c r="V524" s="44" t="n">
        <f aca="false">V525+V528</f>
        <v>0</v>
      </c>
      <c r="W524" s="44" t="n">
        <f aca="false">W525+W528</f>
        <v>2791.8</v>
      </c>
    </row>
    <row r="525" s="66" customFormat="true" ht="77.25" hidden="false" customHeight="true" outlineLevel="0" collapsed="false">
      <c r="A525" s="47"/>
      <c r="B525" s="67" t="s">
        <v>451</v>
      </c>
      <c r="C525" s="47" t="n">
        <v>926</v>
      </c>
      <c r="D525" s="41" t="s">
        <v>458</v>
      </c>
      <c r="E525" s="41" t="s">
        <v>34</v>
      </c>
      <c r="F525" s="50" t="s">
        <v>452</v>
      </c>
      <c r="G525" s="138"/>
      <c r="H525" s="43"/>
      <c r="I525" s="60"/>
      <c r="J525" s="60"/>
      <c r="K525" s="60"/>
      <c r="L525" s="61"/>
      <c r="M525" s="60"/>
      <c r="N525" s="60"/>
      <c r="O525" s="61"/>
      <c r="P525" s="61"/>
      <c r="Q525" s="44" t="n">
        <f aca="false">Q526</f>
        <v>2581.8</v>
      </c>
      <c r="R525" s="44" t="n">
        <f aca="false">R526</f>
        <v>0</v>
      </c>
      <c r="S525" s="44" t="n">
        <f aca="false">S526</f>
        <v>0</v>
      </c>
      <c r="T525" s="44" t="n">
        <f aca="false">T526</f>
        <v>0</v>
      </c>
      <c r="U525" s="65" t="n">
        <f aca="false">U526</f>
        <v>0</v>
      </c>
      <c r="V525" s="44" t="n">
        <f aca="false">V526</f>
        <v>0</v>
      </c>
      <c r="W525" s="44" t="n">
        <f aca="false">U525+Q525</f>
        <v>2581.8</v>
      </c>
    </row>
    <row r="526" s="66" customFormat="true" ht="75" hidden="false" customHeight="false" outlineLevel="0" collapsed="false">
      <c r="A526" s="47"/>
      <c r="B526" s="67" t="s">
        <v>453</v>
      </c>
      <c r="C526" s="47" t="n">
        <v>926</v>
      </c>
      <c r="D526" s="41" t="s">
        <v>458</v>
      </c>
      <c r="E526" s="41" t="s">
        <v>34</v>
      </c>
      <c r="F526" s="50" t="s">
        <v>454</v>
      </c>
      <c r="G526" s="138"/>
      <c r="H526" s="43"/>
      <c r="I526" s="60"/>
      <c r="J526" s="60"/>
      <c r="K526" s="60"/>
      <c r="L526" s="61"/>
      <c r="M526" s="60"/>
      <c r="N526" s="60"/>
      <c r="O526" s="61"/>
      <c r="P526" s="61"/>
      <c r="Q526" s="44" t="n">
        <f aca="false">Q527</f>
        <v>2581.8</v>
      </c>
      <c r="R526" s="44" t="n">
        <f aca="false">R527</f>
        <v>0</v>
      </c>
      <c r="S526" s="44" t="n">
        <f aca="false">S527</f>
        <v>0</v>
      </c>
      <c r="T526" s="44" t="n">
        <f aca="false">T527</f>
        <v>0</v>
      </c>
      <c r="U526" s="65" t="n">
        <f aca="false">U527</f>
        <v>0</v>
      </c>
      <c r="V526" s="44" t="n">
        <f aca="false">V527</f>
        <v>0</v>
      </c>
      <c r="W526" s="44" t="n">
        <f aca="false">U526+Q526</f>
        <v>2581.8</v>
      </c>
    </row>
    <row r="527" s="66" customFormat="true" ht="24" hidden="false" customHeight="true" outlineLevel="0" collapsed="false">
      <c r="A527" s="47"/>
      <c r="B527" s="85" t="s">
        <v>230</v>
      </c>
      <c r="C527" s="47" t="n">
        <v>926</v>
      </c>
      <c r="D527" s="48" t="s">
        <v>458</v>
      </c>
      <c r="E527" s="48" t="s">
        <v>34</v>
      </c>
      <c r="F527" s="50" t="s">
        <v>454</v>
      </c>
      <c r="G527" s="138" t="s">
        <v>231</v>
      </c>
      <c r="H527" s="43"/>
      <c r="I527" s="60"/>
      <c r="J527" s="60"/>
      <c r="K527" s="60"/>
      <c r="L527" s="61"/>
      <c r="M527" s="60"/>
      <c r="N527" s="60"/>
      <c r="O527" s="61"/>
      <c r="P527" s="61"/>
      <c r="Q527" s="44" t="n">
        <v>2581.8</v>
      </c>
      <c r="R527" s="51"/>
      <c r="S527" s="62"/>
      <c r="T527" s="51"/>
      <c r="U527" s="63" t="n">
        <v>0</v>
      </c>
      <c r="V527" s="51" t="n">
        <v>0</v>
      </c>
      <c r="W527" s="44" t="n">
        <f aca="false">U527+Q527</f>
        <v>2581.8</v>
      </c>
      <c r="Z527" s="66" t="n">
        <v>1340.9</v>
      </c>
    </row>
    <row r="528" s="66" customFormat="true" ht="78" hidden="false" customHeight="true" outlineLevel="0" collapsed="false">
      <c r="A528" s="47"/>
      <c r="B528" s="85" t="s">
        <v>407</v>
      </c>
      <c r="C528" s="47" t="n">
        <v>926</v>
      </c>
      <c r="D528" s="41" t="s">
        <v>458</v>
      </c>
      <c r="E528" s="64" t="s">
        <v>34</v>
      </c>
      <c r="F528" s="46" t="s">
        <v>376</v>
      </c>
      <c r="G528" s="86"/>
      <c r="H528" s="43"/>
      <c r="I528" s="60"/>
      <c r="J528" s="60"/>
      <c r="K528" s="60"/>
      <c r="L528" s="61"/>
      <c r="M528" s="60"/>
      <c r="N528" s="60"/>
      <c r="O528" s="61"/>
      <c r="P528" s="61"/>
      <c r="Q528" s="44" t="n">
        <f aca="false">Q529</f>
        <v>0</v>
      </c>
      <c r="R528" s="44" t="n">
        <f aca="false">R529</f>
        <v>0</v>
      </c>
      <c r="S528" s="44" t="n">
        <f aca="false">S529</f>
        <v>0</v>
      </c>
      <c r="T528" s="44" t="n">
        <f aca="false">T529</f>
        <v>0</v>
      </c>
      <c r="U528" s="44" t="n">
        <f aca="false">U529</f>
        <v>210</v>
      </c>
      <c r="V528" s="44" t="n">
        <f aca="false">V529</f>
        <v>0</v>
      </c>
      <c r="W528" s="44" t="n">
        <f aca="false">W529</f>
        <v>210</v>
      </c>
    </row>
    <row r="529" s="66" customFormat="true" ht="24" hidden="false" customHeight="true" outlineLevel="0" collapsed="false">
      <c r="A529" s="47"/>
      <c r="B529" s="85" t="s">
        <v>230</v>
      </c>
      <c r="C529" s="47" t="n">
        <v>926</v>
      </c>
      <c r="D529" s="41" t="s">
        <v>458</v>
      </c>
      <c r="E529" s="64" t="s">
        <v>34</v>
      </c>
      <c r="F529" s="46" t="s">
        <v>376</v>
      </c>
      <c r="G529" s="41" t="s">
        <v>231</v>
      </c>
      <c r="H529" s="43"/>
      <c r="I529" s="60"/>
      <c r="J529" s="60"/>
      <c r="K529" s="60"/>
      <c r="L529" s="61"/>
      <c r="M529" s="60"/>
      <c r="N529" s="60"/>
      <c r="O529" s="61"/>
      <c r="P529" s="61"/>
      <c r="Q529" s="44" t="n">
        <v>0</v>
      </c>
      <c r="R529" s="51"/>
      <c r="S529" s="62"/>
      <c r="T529" s="51"/>
      <c r="U529" s="63" t="n">
        <v>210</v>
      </c>
      <c r="V529" s="51"/>
      <c r="W529" s="44" t="n">
        <f aca="false">Q529+U529</f>
        <v>210</v>
      </c>
    </row>
    <row r="530" s="66" customFormat="true" ht="20.25" hidden="false" customHeight="true" outlineLevel="0" collapsed="false">
      <c r="A530" s="47"/>
      <c r="B530" s="46" t="s">
        <v>121</v>
      </c>
      <c r="C530" s="40" t="n">
        <v>926</v>
      </c>
      <c r="D530" s="41" t="s">
        <v>458</v>
      </c>
      <c r="E530" s="41" t="s">
        <v>34</v>
      </c>
      <c r="F530" s="50" t="s">
        <v>122</v>
      </c>
      <c r="G530" s="41"/>
      <c r="H530" s="43"/>
      <c r="I530" s="60"/>
      <c r="J530" s="60"/>
      <c r="K530" s="60"/>
      <c r="L530" s="61"/>
      <c r="M530" s="60"/>
      <c r="N530" s="60"/>
      <c r="O530" s="61"/>
      <c r="P530" s="61"/>
      <c r="Q530" s="44" t="n">
        <f aca="false">Q531</f>
        <v>481.2</v>
      </c>
      <c r="R530" s="44" t="n">
        <f aca="false">R531+R534</f>
        <v>0</v>
      </c>
      <c r="S530" s="44" t="n">
        <f aca="false">S531+S534</f>
        <v>0</v>
      </c>
      <c r="T530" s="44" t="n">
        <f aca="false">T531+T534</f>
        <v>0</v>
      </c>
      <c r="U530" s="65" t="n">
        <f aca="false">U531+U534</f>
        <v>0</v>
      </c>
      <c r="V530" s="44" t="n">
        <f aca="false">V531</f>
        <v>90</v>
      </c>
      <c r="W530" s="44" t="n">
        <f aca="false">U530+Q530</f>
        <v>481.2</v>
      </c>
    </row>
    <row r="531" s="66" customFormat="true" ht="37.5" hidden="false" customHeight="false" outlineLevel="0" collapsed="false">
      <c r="A531" s="47"/>
      <c r="B531" s="46" t="s">
        <v>123</v>
      </c>
      <c r="C531" s="40" t="n">
        <v>926</v>
      </c>
      <c r="D531" s="41" t="s">
        <v>458</v>
      </c>
      <c r="E531" s="41" t="s">
        <v>34</v>
      </c>
      <c r="F531" s="50" t="s">
        <v>124</v>
      </c>
      <c r="G531" s="41"/>
      <c r="H531" s="43"/>
      <c r="I531" s="60"/>
      <c r="J531" s="60"/>
      <c r="K531" s="60"/>
      <c r="L531" s="61"/>
      <c r="M531" s="60"/>
      <c r="N531" s="60"/>
      <c r="O531" s="61"/>
      <c r="P531" s="61"/>
      <c r="Q531" s="44" t="n">
        <f aca="false">Q532+Q534</f>
        <v>481.2</v>
      </c>
      <c r="R531" s="44" t="n">
        <f aca="false">R532+R534</f>
        <v>0</v>
      </c>
      <c r="S531" s="44" t="n">
        <f aca="false">S532+S534</f>
        <v>0</v>
      </c>
      <c r="T531" s="44" t="n">
        <f aca="false">T532+T534</f>
        <v>0</v>
      </c>
      <c r="U531" s="65" t="n">
        <f aca="false">U532+U534</f>
        <v>0</v>
      </c>
      <c r="V531" s="44" t="n">
        <f aca="false">V532+V534</f>
        <v>90</v>
      </c>
      <c r="W531" s="44" t="n">
        <f aca="false">U531+Q531</f>
        <v>481.2</v>
      </c>
    </row>
    <row r="532" s="66" customFormat="true" ht="58.5" hidden="false" customHeight="true" outlineLevel="0" collapsed="false">
      <c r="A532" s="47"/>
      <c r="B532" s="46" t="s">
        <v>455</v>
      </c>
      <c r="C532" s="40" t="n">
        <v>926</v>
      </c>
      <c r="D532" s="41" t="s">
        <v>458</v>
      </c>
      <c r="E532" s="41" t="s">
        <v>34</v>
      </c>
      <c r="F532" s="50" t="s">
        <v>456</v>
      </c>
      <c r="G532" s="41"/>
      <c r="H532" s="43"/>
      <c r="I532" s="60"/>
      <c r="J532" s="60"/>
      <c r="K532" s="60"/>
      <c r="L532" s="61"/>
      <c r="M532" s="60"/>
      <c r="N532" s="60"/>
      <c r="O532" s="61"/>
      <c r="P532" s="61"/>
      <c r="Q532" s="44" t="n">
        <f aca="false">Q533</f>
        <v>391.2</v>
      </c>
      <c r="R532" s="44" t="n">
        <f aca="false">R533</f>
        <v>0</v>
      </c>
      <c r="S532" s="44" t="n">
        <f aca="false">S533</f>
        <v>0</v>
      </c>
      <c r="T532" s="44" t="n">
        <f aca="false">T533</f>
        <v>0</v>
      </c>
      <c r="U532" s="65" t="n">
        <f aca="false">U533</f>
        <v>0</v>
      </c>
      <c r="V532" s="44" t="n">
        <f aca="false">V533</f>
        <v>0</v>
      </c>
      <c r="W532" s="44" t="n">
        <f aca="false">U532+Q532</f>
        <v>391.2</v>
      </c>
    </row>
    <row r="533" s="66" customFormat="true" ht="21" hidden="false" customHeight="true" outlineLevel="0" collapsed="false">
      <c r="A533" s="47"/>
      <c r="B533" s="162" t="s">
        <v>230</v>
      </c>
      <c r="C533" s="40" t="n">
        <v>926</v>
      </c>
      <c r="D533" s="41" t="s">
        <v>458</v>
      </c>
      <c r="E533" s="41" t="s">
        <v>34</v>
      </c>
      <c r="F533" s="50" t="s">
        <v>456</v>
      </c>
      <c r="G533" s="41" t="s">
        <v>231</v>
      </c>
      <c r="H533" s="43"/>
      <c r="I533" s="60"/>
      <c r="J533" s="60"/>
      <c r="K533" s="60"/>
      <c r="L533" s="61"/>
      <c r="M533" s="60"/>
      <c r="N533" s="60"/>
      <c r="O533" s="61"/>
      <c r="P533" s="61"/>
      <c r="Q533" s="44" t="n">
        <v>391.2</v>
      </c>
      <c r="R533" s="51"/>
      <c r="S533" s="62"/>
      <c r="T533" s="51"/>
      <c r="U533" s="63" t="n">
        <v>0</v>
      </c>
      <c r="V533" s="51" t="n">
        <v>0</v>
      </c>
      <c r="W533" s="44" t="n">
        <f aca="false">U533+Q533</f>
        <v>391.2</v>
      </c>
    </row>
    <row r="534" s="66" customFormat="true" ht="90.75" hidden="false" customHeight="true" outlineLevel="0" collapsed="false">
      <c r="A534" s="47"/>
      <c r="B534" s="85" t="s">
        <v>449</v>
      </c>
      <c r="C534" s="40" t="n">
        <v>926</v>
      </c>
      <c r="D534" s="41" t="s">
        <v>458</v>
      </c>
      <c r="E534" s="41" t="s">
        <v>34</v>
      </c>
      <c r="F534" s="50" t="s">
        <v>470</v>
      </c>
      <c r="G534" s="41"/>
      <c r="H534" s="43"/>
      <c r="I534" s="60"/>
      <c r="J534" s="60"/>
      <c r="K534" s="60"/>
      <c r="L534" s="61"/>
      <c r="M534" s="60"/>
      <c r="N534" s="60"/>
      <c r="O534" s="61"/>
      <c r="P534" s="61"/>
      <c r="Q534" s="44" t="n">
        <f aca="false">Q535</f>
        <v>90</v>
      </c>
      <c r="R534" s="44" t="n">
        <f aca="false">R535</f>
        <v>0</v>
      </c>
      <c r="S534" s="44" t="n">
        <f aca="false">S535</f>
        <v>0</v>
      </c>
      <c r="T534" s="44" t="n">
        <f aca="false">T535</f>
        <v>0</v>
      </c>
      <c r="U534" s="65" t="n">
        <f aca="false">U535</f>
        <v>0</v>
      </c>
      <c r="V534" s="44" t="n">
        <f aca="false">V535</f>
        <v>90</v>
      </c>
      <c r="W534" s="44" t="n">
        <f aca="false">U534+Q534</f>
        <v>90</v>
      </c>
    </row>
    <row r="535" s="66" customFormat="true" ht="21" hidden="false" customHeight="true" outlineLevel="0" collapsed="false">
      <c r="A535" s="47"/>
      <c r="B535" s="162" t="s">
        <v>230</v>
      </c>
      <c r="C535" s="40" t="n">
        <v>926</v>
      </c>
      <c r="D535" s="41" t="s">
        <v>458</v>
      </c>
      <c r="E535" s="41" t="s">
        <v>34</v>
      </c>
      <c r="F535" s="50" t="s">
        <v>470</v>
      </c>
      <c r="G535" s="41" t="s">
        <v>231</v>
      </c>
      <c r="H535" s="43"/>
      <c r="I535" s="60"/>
      <c r="J535" s="60"/>
      <c r="K535" s="60"/>
      <c r="L535" s="61"/>
      <c r="M535" s="60"/>
      <c r="N535" s="60"/>
      <c r="O535" s="61"/>
      <c r="P535" s="61"/>
      <c r="Q535" s="44" t="n">
        <v>90</v>
      </c>
      <c r="R535" s="51"/>
      <c r="S535" s="62"/>
      <c r="T535" s="51"/>
      <c r="U535" s="63" t="n">
        <v>0</v>
      </c>
      <c r="V535" s="51" t="n">
        <v>90</v>
      </c>
      <c r="W535" s="44" t="n">
        <f aca="false">U535+Q535</f>
        <v>90</v>
      </c>
    </row>
    <row r="536" customFormat="false" ht="17.25" hidden="false" customHeight="true" outlineLevel="0" collapsed="false">
      <c r="A536" s="55"/>
      <c r="B536" s="141" t="s">
        <v>471</v>
      </c>
      <c r="C536" s="47" t="n">
        <v>926</v>
      </c>
      <c r="D536" s="64" t="s">
        <v>458</v>
      </c>
      <c r="E536" s="64" t="s">
        <v>51</v>
      </c>
      <c r="F536" s="54"/>
      <c r="G536" s="54"/>
      <c r="H536" s="43" t="e">
        <f aca="false">H537+H540+#REF!</f>
        <v>#REF!</v>
      </c>
      <c r="I536" s="43" t="e">
        <f aca="false">I537+I540+#REF!</f>
        <v>#REF!</v>
      </c>
      <c r="J536" s="43" t="e">
        <f aca="false">J537+J540+#REF!</f>
        <v>#REF!</v>
      </c>
      <c r="K536" s="43" t="e">
        <f aca="false">K537+K540+#REF!</f>
        <v>#REF!</v>
      </c>
      <c r="L536" s="43" t="e">
        <f aca="false">L537+L540+#REF!</f>
        <v>#REF!</v>
      </c>
      <c r="M536" s="43" t="e">
        <f aca="false">M537+M540+#REF!</f>
        <v>#REF!</v>
      </c>
      <c r="N536" s="43" t="e">
        <f aca="false">N537+N540+#REF!</f>
        <v>#REF!</v>
      </c>
      <c r="O536" s="43"/>
      <c r="P536" s="43" t="n">
        <f aca="false">P537+P540+P544</f>
        <v>248.9</v>
      </c>
      <c r="Q536" s="44" t="n">
        <f aca="false">Q537+Q540+Q544</f>
        <v>7885.7</v>
      </c>
      <c r="R536" s="44" t="n">
        <f aca="false">R537+R540+R544</f>
        <v>0</v>
      </c>
      <c r="S536" s="44" t="n">
        <f aca="false">S537+S540+S544</f>
        <v>1926.2</v>
      </c>
      <c r="T536" s="44" t="n">
        <f aca="false">T537+T540+T544</f>
        <v>0</v>
      </c>
      <c r="U536" s="65" t="n">
        <f aca="false">U537+U540+U544</f>
        <v>0</v>
      </c>
      <c r="V536" s="44" t="n">
        <f aca="false">V537+V540+V544</f>
        <v>304</v>
      </c>
      <c r="W536" s="44" t="n">
        <f aca="false">U536+Q536</f>
        <v>7885.7</v>
      </c>
    </row>
    <row r="537" customFormat="false" ht="37.5" hidden="false" customHeight="false" outlineLevel="0" collapsed="false">
      <c r="A537" s="52"/>
      <c r="B537" s="46" t="s">
        <v>37</v>
      </c>
      <c r="C537" s="47" t="n">
        <v>926</v>
      </c>
      <c r="D537" s="64" t="s">
        <v>458</v>
      </c>
      <c r="E537" s="64" t="s">
        <v>51</v>
      </c>
      <c r="F537" s="46" t="s">
        <v>38</v>
      </c>
      <c r="G537" s="46"/>
      <c r="H537" s="43" t="n">
        <f aca="false">H538</f>
        <v>1926.2</v>
      </c>
      <c r="I537" s="43" t="n">
        <f aca="false">I538</f>
        <v>0</v>
      </c>
      <c r="J537" s="43" t="n">
        <f aca="false">J538</f>
        <v>0</v>
      </c>
      <c r="K537" s="43" t="n">
        <f aca="false">K538</f>
        <v>0</v>
      </c>
      <c r="L537" s="43" t="n">
        <f aca="false">L538</f>
        <v>0</v>
      </c>
      <c r="M537" s="43" t="n">
        <f aca="false">M538</f>
        <v>1416</v>
      </c>
      <c r="N537" s="43" t="n">
        <f aca="false">N538</f>
        <v>0</v>
      </c>
      <c r="O537" s="43"/>
      <c r="P537" s="43" t="n">
        <f aca="false">P538</f>
        <v>-203</v>
      </c>
      <c r="Q537" s="44" t="n">
        <f aca="false">Q538</f>
        <v>1883.2</v>
      </c>
      <c r="R537" s="44" t="n">
        <f aca="false">R538</f>
        <v>0</v>
      </c>
      <c r="S537" s="44" t="n">
        <f aca="false">S538</f>
        <v>1926.2</v>
      </c>
      <c r="T537" s="44" t="n">
        <f aca="false">T538</f>
        <v>0</v>
      </c>
      <c r="U537" s="65" t="n">
        <f aca="false">U538</f>
        <v>0</v>
      </c>
      <c r="V537" s="44" t="n">
        <f aca="false">V538</f>
        <v>0</v>
      </c>
      <c r="W537" s="44" t="n">
        <f aca="false">U537+Q537</f>
        <v>1883.2</v>
      </c>
    </row>
    <row r="538" customFormat="false" ht="17.25" hidden="false" customHeight="true" outlineLevel="0" collapsed="false">
      <c r="A538" s="52"/>
      <c r="B538" s="46" t="s">
        <v>39</v>
      </c>
      <c r="C538" s="47" t="n">
        <v>926</v>
      </c>
      <c r="D538" s="64" t="s">
        <v>458</v>
      </c>
      <c r="E538" s="64" t="s">
        <v>51</v>
      </c>
      <c r="F538" s="46" t="s">
        <v>40</v>
      </c>
      <c r="G538" s="46"/>
      <c r="H538" s="43" t="n">
        <f aca="false">H539</f>
        <v>1926.2</v>
      </c>
      <c r="I538" s="43" t="n">
        <f aca="false">I539</f>
        <v>0</v>
      </c>
      <c r="J538" s="43" t="n">
        <f aca="false">J539</f>
        <v>0</v>
      </c>
      <c r="K538" s="43" t="n">
        <f aca="false">K539</f>
        <v>0</v>
      </c>
      <c r="L538" s="43" t="n">
        <f aca="false">L539</f>
        <v>0</v>
      </c>
      <c r="M538" s="43" t="n">
        <f aca="false">M539</f>
        <v>1416</v>
      </c>
      <c r="N538" s="43" t="n">
        <f aca="false">N539</f>
        <v>0</v>
      </c>
      <c r="O538" s="43"/>
      <c r="P538" s="43" t="n">
        <f aca="false">P539</f>
        <v>-203</v>
      </c>
      <c r="Q538" s="44" t="n">
        <f aca="false">Q539</f>
        <v>1883.2</v>
      </c>
      <c r="R538" s="44" t="n">
        <f aca="false">R539</f>
        <v>0</v>
      </c>
      <c r="S538" s="44" t="n">
        <f aca="false">S539</f>
        <v>1926.2</v>
      </c>
      <c r="T538" s="44" t="n">
        <f aca="false">T539</f>
        <v>0</v>
      </c>
      <c r="U538" s="65" t="n">
        <f aca="false">U539</f>
        <v>0</v>
      </c>
      <c r="V538" s="44" t="n">
        <f aca="false">V539</f>
        <v>0</v>
      </c>
      <c r="W538" s="44" t="n">
        <f aca="false">U538+Q538</f>
        <v>1883.2</v>
      </c>
    </row>
    <row r="539" customFormat="false" ht="37.5" hidden="false" customHeight="false" outlineLevel="0" collapsed="false">
      <c r="A539" s="52"/>
      <c r="B539" s="46" t="s">
        <v>41</v>
      </c>
      <c r="C539" s="47" t="n">
        <v>926</v>
      </c>
      <c r="D539" s="64" t="s">
        <v>458</v>
      </c>
      <c r="E539" s="64" t="s">
        <v>51</v>
      </c>
      <c r="F539" s="46" t="s">
        <v>40</v>
      </c>
      <c r="G539" s="56" t="s">
        <v>42</v>
      </c>
      <c r="H539" s="43" t="n">
        <f aca="false">R539+S539</f>
        <v>1926.2</v>
      </c>
      <c r="I539" s="75"/>
      <c r="J539" s="75"/>
      <c r="K539" s="60"/>
      <c r="L539" s="61"/>
      <c r="M539" s="60" t="n">
        <v>1416</v>
      </c>
      <c r="N539" s="60"/>
      <c r="O539" s="61" t="n">
        <v>2086.2</v>
      </c>
      <c r="P539" s="61" t="n">
        <f aca="false">210.3-413.3</f>
        <v>-203</v>
      </c>
      <c r="Q539" s="44" t="n">
        <f aca="false">O539+P539</f>
        <v>1883.2</v>
      </c>
      <c r="R539" s="51"/>
      <c r="S539" s="62" t="n">
        <v>1926.2</v>
      </c>
      <c r="T539" s="51"/>
      <c r="U539" s="63"/>
      <c r="V539" s="51" t="n">
        <v>0</v>
      </c>
      <c r="W539" s="44" t="n">
        <f aca="false">U539+Q539</f>
        <v>1883.2</v>
      </c>
    </row>
    <row r="540" customFormat="false" ht="93.75" hidden="false" customHeight="true" outlineLevel="0" collapsed="false">
      <c r="A540" s="52"/>
      <c r="B540" s="46" t="s">
        <v>418</v>
      </c>
      <c r="C540" s="47" t="n">
        <v>926</v>
      </c>
      <c r="D540" s="64" t="s">
        <v>458</v>
      </c>
      <c r="E540" s="64" t="s">
        <v>51</v>
      </c>
      <c r="F540" s="46" t="s">
        <v>419</v>
      </c>
      <c r="G540" s="46"/>
      <c r="H540" s="43" t="e">
        <f aca="false">H541</f>
        <v>#REF!</v>
      </c>
      <c r="I540" s="43" t="e">
        <f aca="false">I541</f>
        <v>#REF!</v>
      </c>
      <c r="J540" s="43" t="e">
        <f aca="false">J541</f>
        <v>#REF!</v>
      </c>
      <c r="K540" s="43" t="e">
        <f aca="false">K541</f>
        <v>#REF!</v>
      </c>
      <c r="L540" s="43" t="e">
        <f aca="false">L541</f>
        <v>#REF!</v>
      </c>
      <c r="M540" s="43" t="e">
        <f aca="false">M541</f>
        <v>#REF!</v>
      </c>
      <c r="N540" s="43" t="e">
        <f aca="false">N541</f>
        <v>#REF!</v>
      </c>
      <c r="O540" s="43"/>
      <c r="P540" s="43" t="n">
        <f aca="false">P541</f>
        <v>241.9</v>
      </c>
      <c r="Q540" s="44" t="n">
        <f aca="false">Q541</f>
        <v>3797.5</v>
      </c>
      <c r="R540" s="44" t="n">
        <f aca="false">R541</f>
        <v>0</v>
      </c>
      <c r="S540" s="44" t="n">
        <f aca="false">S541</f>
        <v>0</v>
      </c>
      <c r="T540" s="44" t="n">
        <f aca="false">T541</f>
        <v>0</v>
      </c>
      <c r="U540" s="65" t="n">
        <f aca="false">U541</f>
        <v>0</v>
      </c>
      <c r="V540" s="44" t="n">
        <f aca="false">V541</f>
        <v>304</v>
      </c>
      <c r="W540" s="44" t="n">
        <f aca="false">U540+Q540</f>
        <v>3797.5</v>
      </c>
    </row>
    <row r="541" customFormat="false" ht="37.5" hidden="false" customHeight="false" outlineLevel="0" collapsed="false">
      <c r="A541" s="52"/>
      <c r="B541" s="46" t="s">
        <v>102</v>
      </c>
      <c r="C541" s="47" t="n">
        <v>926</v>
      </c>
      <c r="D541" s="64" t="s">
        <v>458</v>
      </c>
      <c r="E541" s="64" t="s">
        <v>51</v>
      </c>
      <c r="F541" s="46" t="s">
        <v>420</v>
      </c>
      <c r="G541" s="46"/>
      <c r="H541" s="43" t="e">
        <f aca="false">#REF!+H543</f>
        <v>#REF!</v>
      </c>
      <c r="I541" s="43" t="e">
        <f aca="false">#REF!+I543</f>
        <v>#REF!</v>
      </c>
      <c r="J541" s="43" t="e">
        <f aca="false">#REF!+J543</f>
        <v>#REF!</v>
      </c>
      <c r="K541" s="43" t="e">
        <f aca="false">#REF!+K543</f>
        <v>#REF!</v>
      </c>
      <c r="L541" s="43" t="e">
        <f aca="false">#REF!+L543</f>
        <v>#REF!</v>
      </c>
      <c r="M541" s="43" t="e">
        <f aca="false">#REF!+M543</f>
        <v>#REF!</v>
      </c>
      <c r="N541" s="43" t="e">
        <f aca="false">#REF!+N543</f>
        <v>#REF!</v>
      </c>
      <c r="O541" s="43"/>
      <c r="P541" s="43" t="n">
        <f aca="false">P543</f>
        <v>241.9</v>
      </c>
      <c r="Q541" s="44" t="n">
        <f aca="false">Q543</f>
        <v>3797.5</v>
      </c>
      <c r="R541" s="44" t="n">
        <f aca="false">R543</f>
        <v>0</v>
      </c>
      <c r="S541" s="44" t="n">
        <f aca="false">S543</f>
        <v>0</v>
      </c>
      <c r="T541" s="44" t="n">
        <f aca="false">T543</f>
        <v>0</v>
      </c>
      <c r="U541" s="65" t="n">
        <f aca="false">U543</f>
        <v>0</v>
      </c>
      <c r="V541" s="44" t="n">
        <f aca="false">V543</f>
        <v>304</v>
      </c>
      <c r="W541" s="44" t="n">
        <f aca="false">U541+Q541</f>
        <v>3797.5</v>
      </c>
    </row>
    <row r="542" customFormat="false" ht="37.5" hidden="false" customHeight="false" outlineLevel="0" collapsed="false">
      <c r="A542" s="52"/>
      <c r="B542" s="46" t="s">
        <v>90</v>
      </c>
      <c r="C542" s="47" t="n">
        <v>926</v>
      </c>
      <c r="D542" s="64" t="s">
        <v>458</v>
      </c>
      <c r="E542" s="64" t="s">
        <v>51</v>
      </c>
      <c r="F542" s="46" t="s">
        <v>421</v>
      </c>
      <c r="G542" s="46"/>
      <c r="H542" s="43"/>
      <c r="I542" s="43"/>
      <c r="J542" s="43"/>
      <c r="K542" s="43"/>
      <c r="L542" s="43"/>
      <c r="M542" s="43"/>
      <c r="N542" s="43"/>
      <c r="O542" s="43"/>
      <c r="P542" s="43" t="n">
        <f aca="false">P541</f>
        <v>241.9</v>
      </c>
      <c r="Q542" s="44" t="n">
        <f aca="false">Q541</f>
        <v>3797.5</v>
      </c>
      <c r="R542" s="44" t="n">
        <f aca="false">R541</f>
        <v>0</v>
      </c>
      <c r="S542" s="44" t="n">
        <f aca="false">S541</f>
        <v>0</v>
      </c>
      <c r="T542" s="44" t="n">
        <f aca="false">T541</f>
        <v>0</v>
      </c>
      <c r="U542" s="65" t="n">
        <f aca="false">U541</f>
        <v>0</v>
      </c>
      <c r="V542" s="44" t="n">
        <f aca="false">V541</f>
        <v>304</v>
      </c>
      <c r="W542" s="44" t="n">
        <f aca="false">U542+Q542</f>
        <v>3797.5</v>
      </c>
    </row>
    <row r="543" customFormat="false" ht="54" hidden="false" customHeight="true" outlineLevel="0" collapsed="false">
      <c r="A543" s="52"/>
      <c r="B543" s="85" t="s">
        <v>239</v>
      </c>
      <c r="C543" s="47" t="n">
        <v>926</v>
      </c>
      <c r="D543" s="64" t="s">
        <v>458</v>
      </c>
      <c r="E543" s="64" t="s">
        <v>51</v>
      </c>
      <c r="F543" s="46" t="s">
        <v>421</v>
      </c>
      <c r="G543" s="54" t="s">
        <v>240</v>
      </c>
      <c r="H543" s="43" t="n">
        <v>0</v>
      </c>
      <c r="I543" s="91"/>
      <c r="J543" s="91"/>
      <c r="K543" s="60"/>
      <c r="L543" s="61"/>
      <c r="M543" s="60"/>
      <c r="N543" s="60"/>
      <c r="O543" s="61" t="n">
        <v>3356.5</v>
      </c>
      <c r="P543" s="61" t="n">
        <v>241.9</v>
      </c>
      <c r="Q543" s="44" t="n">
        <v>3797.5</v>
      </c>
      <c r="R543" s="51"/>
      <c r="S543" s="62"/>
      <c r="T543" s="51"/>
      <c r="U543" s="63" t="n">
        <v>0</v>
      </c>
      <c r="V543" s="51" t="n">
        <v>304</v>
      </c>
      <c r="W543" s="44" t="n">
        <f aca="false">U543+Q543</f>
        <v>3797.5</v>
      </c>
    </row>
    <row r="544" customFormat="false" ht="22.5" hidden="false" customHeight="true" outlineLevel="0" collapsed="false">
      <c r="A544" s="52"/>
      <c r="B544" s="46" t="s">
        <v>121</v>
      </c>
      <c r="C544" s="40" t="n">
        <v>926</v>
      </c>
      <c r="D544" s="41" t="s">
        <v>458</v>
      </c>
      <c r="E544" s="41" t="s">
        <v>51</v>
      </c>
      <c r="F544" s="50" t="s">
        <v>122</v>
      </c>
      <c r="G544" s="41"/>
      <c r="H544" s="43"/>
      <c r="I544" s="91"/>
      <c r="J544" s="91"/>
      <c r="K544" s="60"/>
      <c r="L544" s="61"/>
      <c r="M544" s="60"/>
      <c r="N544" s="60"/>
      <c r="O544" s="61"/>
      <c r="P544" s="61" t="n">
        <f aca="false">P545</f>
        <v>210</v>
      </c>
      <c r="Q544" s="51" t="n">
        <f aca="false">Q545</f>
        <v>2205</v>
      </c>
      <c r="R544" s="51" t="n">
        <f aca="false">R545</f>
        <v>0</v>
      </c>
      <c r="S544" s="51" t="n">
        <f aca="false">S545</f>
        <v>0</v>
      </c>
      <c r="T544" s="51" t="n">
        <f aca="false">T545</f>
        <v>0</v>
      </c>
      <c r="U544" s="63" t="n">
        <f aca="false">U545</f>
        <v>0</v>
      </c>
      <c r="V544" s="51" t="n">
        <f aca="false">V545</f>
        <v>0</v>
      </c>
      <c r="W544" s="44" t="n">
        <f aca="false">U544+Q544</f>
        <v>2205</v>
      </c>
    </row>
    <row r="545" customFormat="false" ht="37.5" hidden="false" customHeight="false" outlineLevel="0" collapsed="false">
      <c r="A545" s="52"/>
      <c r="B545" s="46" t="s">
        <v>123</v>
      </c>
      <c r="C545" s="40" t="n">
        <v>926</v>
      </c>
      <c r="D545" s="41" t="s">
        <v>458</v>
      </c>
      <c r="E545" s="41" t="s">
        <v>51</v>
      </c>
      <c r="F545" s="50" t="s">
        <v>124</v>
      </c>
      <c r="G545" s="41"/>
      <c r="H545" s="43"/>
      <c r="I545" s="91"/>
      <c r="J545" s="91"/>
      <c r="K545" s="60"/>
      <c r="L545" s="61"/>
      <c r="M545" s="60"/>
      <c r="N545" s="60"/>
      <c r="O545" s="61"/>
      <c r="P545" s="61" t="n">
        <f aca="false">P546</f>
        <v>210</v>
      </c>
      <c r="Q545" s="51" t="n">
        <f aca="false">Q546</f>
        <v>2205</v>
      </c>
      <c r="R545" s="51" t="n">
        <f aca="false">R546</f>
        <v>0</v>
      </c>
      <c r="S545" s="51" t="n">
        <f aca="false">S546</f>
        <v>0</v>
      </c>
      <c r="T545" s="51" t="n">
        <f aca="false">T546</f>
        <v>0</v>
      </c>
      <c r="U545" s="63" t="n">
        <f aca="false">U546</f>
        <v>0</v>
      </c>
      <c r="V545" s="51" t="n">
        <f aca="false">V546</f>
        <v>0</v>
      </c>
      <c r="W545" s="44" t="n">
        <f aca="false">U545+Q545</f>
        <v>2205</v>
      </c>
    </row>
    <row r="546" customFormat="false" ht="61.5" hidden="false" customHeight="true" outlineLevel="0" collapsed="false">
      <c r="A546" s="52"/>
      <c r="B546" s="46" t="s">
        <v>455</v>
      </c>
      <c r="C546" s="40" t="n">
        <v>926</v>
      </c>
      <c r="D546" s="41" t="s">
        <v>458</v>
      </c>
      <c r="E546" s="41" t="s">
        <v>51</v>
      </c>
      <c r="F546" s="50" t="s">
        <v>456</v>
      </c>
      <c r="G546" s="41"/>
      <c r="H546" s="43"/>
      <c r="I546" s="91"/>
      <c r="J546" s="91"/>
      <c r="K546" s="60"/>
      <c r="L546" s="61"/>
      <c r="M546" s="60"/>
      <c r="N546" s="60"/>
      <c r="O546" s="61"/>
      <c r="P546" s="61" t="n">
        <f aca="false">P547</f>
        <v>210</v>
      </c>
      <c r="Q546" s="51" t="n">
        <f aca="false">Q547</f>
        <v>2205</v>
      </c>
      <c r="R546" s="51" t="n">
        <f aca="false">R547</f>
        <v>0</v>
      </c>
      <c r="S546" s="51" t="n">
        <f aca="false">S547</f>
        <v>0</v>
      </c>
      <c r="T546" s="51" t="n">
        <f aca="false">T547</f>
        <v>0</v>
      </c>
      <c r="U546" s="63" t="n">
        <f aca="false">U547</f>
        <v>0</v>
      </c>
      <c r="V546" s="51" t="n">
        <f aca="false">V547</f>
        <v>0</v>
      </c>
      <c r="W546" s="44" t="n">
        <f aca="false">U546+Q546</f>
        <v>2205</v>
      </c>
    </row>
    <row r="547" customFormat="false" ht="24" hidden="false" customHeight="true" outlineLevel="0" collapsed="false">
      <c r="A547" s="52"/>
      <c r="B547" s="60" t="s">
        <v>75</v>
      </c>
      <c r="C547" s="40" t="n">
        <v>926</v>
      </c>
      <c r="D547" s="41" t="s">
        <v>458</v>
      </c>
      <c r="E547" s="41" t="s">
        <v>51</v>
      </c>
      <c r="F547" s="50" t="s">
        <v>456</v>
      </c>
      <c r="G547" s="41" t="s">
        <v>76</v>
      </c>
      <c r="H547" s="43"/>
      <c r="I547" s="91"/>
      <c r="J547" s="91"/>
      <c r="K547" s="60"/>
      <c r="L547" s="61"/>
      <c r="M547" s="60"/>
      <c r="N547" s="60"/>
      <c r="O547" s="61"/>
      <c r="P547" s="61" t="n">
        <v>210</v>
      </c>
      <c r="Q547" s="44" t="n">
        <v>2205</v>
      </c>
      <c r="R547" s="51"/>
      <c r="S547" s="62"/>
      <c r="T547" s="51"/>
      <c r="U547" s="63" t="n">
        <v>0</v>
      </c>
      <c r="V547" s="51" t="n">
        <v>0</v>
      </c>
      <c r="W547" s="44" t="n">
        <f aca="false">U547+Q547</f>
        <v>2205</v>
      </c>
    </row>
    <row r="548" customFormat="false" ht="18.75" hidden="false" customHeight="false" outlineLevel="0" collapsed="false">
      <c r="A548" s="52"/>
      <c r="B548" s="46" t="s">
        <v>282</v>
      </c>
      <c r="C548" s="40" t="n">
        <v>926</v>
      </c>
      <c r="D548" s="50" t="n">
        <v>10</v>
      </c>
      <c r="E548" s="41"/>
      <c r="F548" s="41"/>
      <c r="G548" s="41"/>
      <c r="H548" s="44"/>
      <c r="I548" s="136"/>
      <c r="J548" s="136"/>
      <c r="K548" s="137"/>
      <c r="L548" s="135"/>
      <c r="M548" s="137"/>
      <c r="N548" s="137"/>
      <c r="O548" s="51" t="n">
        <f aca="false">O549</f>
        <v>0</v>
      </c>
      <c r="P548" s="51" t="n">
        <f aca="false">P549</f>
        <v>50</v>
      </c>
      <c r="Q548" s="51" t="n">
        <f aca="false">Q549</f>
        <v>34</v>
      </c>
      <c r="R548" s="51" t="n">
        <f aca="false">R549</f>
        <v>0</v>
      </c>
      <c r="S548" s="51" t="n">
        <f aca="false">S549</f>
        <v>0</v>
      </c>
      <c r="T548" s="51" t="n">
        <f aca="false">T549</f>
        <v>0</v>
      </c>
      <c r="U548" s="63" t="n">
        <f aca="false">U549</f>
        <v>0</v>
      </c>
      <c r="V548" s="51" t="n">
        <f aca="false">V549</f>
        <v>0</v>
      </c>
      <c r="W548" s="44" t="n">
        <f aca="false">U548+Q548</f>
        <v>34</v>
      </c>
    </row>
    <row r="549" customFormat="false" ht="18.75" hidden="false" customHeight="false" outlineLevel="0" collapsed="false">
      <c r="A549" s="52"/>
      <c r="B549" s="46" t="s">
        <v>284</v>
      </c>
      <c r="C549" s="40" t="n">
        <v>926</v>
      </c>
      <c r="D549" s="50" t="n">
        <v>10</v>
      </c>
      <c r="E549" s="41" t="s">
        <v>36</v>
      </c>
      <c r="F549" s="41"/>
      <c r="G549" s="41"/>
      <c r="H549" s="44"/>
      <c r="I549" s="136"/>
      <c r="J549" s="136"/>
      <c r="K549" s="137"/>
      <c r="L549" s="135"/>
      <c r="M549" s="137"/>
      <c r="N549" s="137"/>
      <c r="O549" s="51" t="n">
        <f aca="false">O550</f>
        <v>0</v>
      </c>
      <c r="P549" s="51" t="n">
        <f aca="false">P550</f>
        <v>50</v>
      </c>
      <c r="Q549" s="51" t="n">
        <f aca="false">Q550</f>
        <v>34</v>
      </c>
      <c r="R549" s="51" t="n">
        <f aca="false">R550</f>
        <v>0</v>
      </c>
      <c r="S549" s="51" t="n">
        <f aca="false">S550</f>
        <v>0</v>
      </c>
      <c r="T549" s="51" t="n">
        <f aca="false">T550</f>
        <v>0</v>
      </c>
      <c r="U549" s="63" t="n">
        <f aca="false">U550</f>
        <v>0</v>
      </c>
      <c r="V549" s="51" t="n">
        <f aca="false">V550</f>
        <v>0</v>
      </c>
      <c r="W549" s="44" t="n">
        <f aca="false">U549+Q549</f>
        <v>34</v>
      </c>
    </row>
    <row r="550" customFormat="false" ht="37.5" hidden="false" customHeight="false" outlineLevel="0" collapsed="false">
      <c r="A550" s="52"/>
      <c r="B550" s="46" t="s">
        <v>438</v>
      </c>
      <c r="C550" s="40" t="n">
        <v>926</v>
      </c>
      <c r="D550" s="50" t="n">
        <v>10</v>
      </c>
      <c r="E550" s="41" t="s">
        <v>36</v>
      </c>
      <c r="F550" s="41" t="s">
        <v>439</v>
      </c>
      <c r="G550" s="41"/>
      <c r="H550" s="44"/>
      <c r="I550" s="136"/>
      <c r="J550" s="136"/>
      <c r="K550" s="137"/>
      <c r="L550" s="135"/>
      <c r="M550" s="137"/>
      <c r="N550" s="137"/>
      <c r="O550" s="51" t="n">
        <f aca="false">O551</f>
        <v>0</v>
      </c>
      <c r="P550" s="51" t="n">
        <f aca="false">P551</f>
        <v>50</v>
      </c>
      <c r="Q550" s="51" t="n">
        <f aca="false">Q551</f>
        <v>34</v>
      </c>
      <c r="R550" s="51" t="n">
        <f aca="false">R551</f>
        <v>0</v>
      </c>
      <c r="S550" s="51" t="n">
        <f aca="false">S551</f>
        <v>0</v>
      </c>
      <c r="T550" s="51" t="n">
        <f aca="false">T551</f>
        <v>0</v>
      </c>
      <c r="U550" s="63" t="n">
        <f aca="false">U551</f>
        <v>0</v>
      </c>
      <c r="V550" s="51" t="n">
        <f aca="false">V551</f>
        <v>0</v>
      </c>
      <c r="W550" s="44" t="n">
        <f aca="false">U550+Q550</f>
        <v>34</v>
      </c>
    </row>
    <row r="551" customFormat="false" ht="129" hidden="false" customHeight="true" outlineLevel="0" collapsed="false">
      <c r="A551" s="52"/>
      <c r="B551" s="158" t="s">
        <v>472</v>
      </c>
      <c r="C551" s="40" t="n">
        <v>926</v>
      </c>
      <c r="D551" s="50" t="n">
        <v>10</v>
      </c>
      <c r="E551" s="41" t="s">
        <v>36</v>
      </c>
      <c r="F551" s="41" t="s">
        <v>441</v>
      </c>
      <c r="G551" s="101"/>
      <c r="H551" s="44"/>
      <c r="I551" s="136"/>
      <c r="J551" s="136"/>
      <c r="K551" s="137"/>
      <c r="L551" s="135"/>
      <c r="M551" s="137"/>
      <c r="N551" s="137"/>
      <c r="O551" s="51" t="n">
        <f aca="false">O552</f>
        <v>0</v>
      </c>
      <c r="P551" s="51" t="n">
        <f aca="false">P552</f>
        <v>50</v>
      </c>
      <c r="Q551" s="51" t="n">
        <f aca="false">Q552+Q553</f>
        <v>34</v>
      </c>
      <c r="R551" s="51" t="n">
        <f aca="false">R552+R553</f>
        <v>0</v>
      </c>
      <c r="S551" s="51" t="n">
        <f aca="false">S552+S553</f>
        <v>0</v>
      </c>
      <c r="T551" s="51" t="n">
        <f aca="false">T552+T553</f>
        <v>0</v>
      </c>
      <c r="U551" s="63" t="n">
        <f aca="false">U552+U553</f>
        <v>0</v>
      </c>
      <c r="V551" s="51" t="n">
        <f aca="false">V552+V553</f>
        <v>0</v>
      </c>
      <c r="W551" s="44" t="n">
        <f aca="false">U551+Q551</f>
        <v>34</v>
      </c>
    </row>
    <row r="552" customFormat="false" ht="18.75" hidden="true" customHeight="false" outlineLevel="0" collapsed="false">
      <c r="A552" s="52"/>
      <c r="B552" s="46" t="s">
        <v>250</v>
      </c>
      <c r="C552" s="40" t="n">
        <v>926</v>
      </c>
      <c r="D552" s="87" t="n">
        <v>10</v>
      </c>
      <c r="E552" s="151" t="s">
        <v>36</v>
      </c>
      <c r="F552" s="151" t="s">
        <v>441</v>
      </c>
      <c r="G552" s="151" t="s">
        <v>251</v>
      </c>
      <c r="H552" s="81"/>
      <c r="I552" s="163"/>
      <c r="J552" s="163"/>
      <c r="K552" s="164"/>
      <c r="L552" s="83"/>
      <c r="M552" s="164"/>
      <c r="N552" s="164"/>
      <c r="O552" s="83" t="n">
        <v>0</v>
      </c>
      <c r="P552" s="83" t="n">
        <v>50</v>
      </c>
      <c r="Q552" s="81" t="n">
        <v>0</v>
      </c>
      <c r="R552" s="83"/>
      <c r="S552" s="83"/>
      <c r="T552" s="83"/>
      <c r="U552" s="63"/>
      <c r="V552" s="83" t="n">
        <v>0</v>
      </c>
      <c r="W552" s="44" t="n">
        <f aca="false">U552+Q552</f>
        <v>0</v>
      </c>
    </row>
    <row r="553" customFormat="false" ht="18.75" hidden="false" customHeight="false" outlineLevel="0" collapsed="false">
      <c r="A553" s="52"/>
      <c r="B553" s="162" t="s">
        <v>230</v>
      </c>
      <c r="C553" s="40" t="n">
        <v>926</v>
      </c>
      <c r="D553" s="50" t="n">
        <v>10</v>
      </c>
      <c r="E553" s="41" t="s">
        <v>36</v>
      </c>
      <c r="F553" s="41" t="s">
        <v>441</v>
      </c>
      <c r="G553" s="101" t="s">
        <v>231</v>
      </c>
      <c r="H553" s="44"/>
      <c r="I553" s="136"/>
      <c r="J553" s="136"/>
      <c r="K553" s="137"/>
      <c r="L553" s="135"/>
      <c r="M553" s="137"/>
      <c r="N553" s="137"/>
      <c r="O553" s="63"/>
      <c r="P553" s="63"/>
      <c r="Q553" s="65" t="n">
        <v>34</v>
      </c>
      <c r="R553" s="51"/>
      <c r="S553" s="62"/>
      <c r="T553" s="51"/>
      <c r="U553" s="63" t="n">
        <v>0</v>
      </c>
      <c r="V553" s="51" t="n">
        <v>0</v>
      </c>
      <c r="W553" s="44" t="n">
        <f aca="false">U553+Q553</f>
        <v>34</v>
      </c>
    </row>
    <row r="554" customFormat="false" ht="37.5" hidden="false" customHeight="false" outlineLevel="0" collapsed="false">
      <c r="A554" s="52" t="s">
        <v>473</v>
      </c>
      <c r="B554" s="122" t="s">
        <v>474</v>
      </c>
      <c r="C554" s="38" t="n">
        <v>929</v>
      </c>
      <c r="D554" s="64"/>
      <c r="E554" s="64"/>
      <c r="F554" s="54"/>
      <c r="G554" s="54"/>
      <c r="H554" s="33" t="e">
        <f aca="false">H555+#REF!+H590+H598</f>
        <v>#REF!</v>
      </c>
      <c r="I554" s="33" t="e">
        <f aca="false">I555+#REF!+I590+I598</f>
        <v>#REF!</v>
      </c>
      <c r="J554" s="33" t="e">
        <f aca="false">J555+#REF!+J590+J598</f>
        <v>#REF!</v>
      </c>
      <c r="K554" s="33" t="e">
        <f aca="false">K555+#REF!+K590+K598</f>
        <v>#REF!</v>
      </c>
      <c r="L554" s="33" t="e">
        <f aca="false">L555+#REF!+L590+L598</f>
        <v>#REF!</v>
      </c>
      <c r="M554" s="33" t="e">
        <f aca="false">M555+#REF!+M590+M598</f>
        <v>#REF!</v>
      </c>
      <c r="N554" s="33" t="e">
        <f aca="false">N555+#REF!+N590+N598</f>
        <v>#REF!</v>
      </c>
      <c r="O554" s="33"/>
      <c r="P554" s="33" t="n">
        <f aca="false">P555+P590+P598</f>
        <v>8032.8</v>
      </c>
      <c r="Q554" s="33" t="n">
        <f aca="false">Q555+Q590+Q598</f>
        <v>71458.2</v>
      </c>
      <c r="R554" s="33" t="n">
        <f aca="false">R555+R590+R598</f>
        <v>360</v>
      </c>
      <c r="S554" s="33" t="n">
        <f aca="false">S555+S590+S598</f>
        <v>0</v>
      </c>
      <c r="T554" s="33" t="n">
        <f aca="false">T555+T590+T598</f>
        <v>360</v>
      </c>
      <c r="U554" s="140" t="n">
        <f aca="false">U555+U590+U598</f>
        <v>-18431.3</v>
      </c>
      <c r="V554" s="33" t="n">
        <f aca="false">V555+V590+V598</f>
        <v>1300</v>
      </c>
      <c r="W554" s="33" t="n">
        <f aca="false">U554+Q554</f>
        <v>53026.9</v>
      </c>
    </row>
    <row r="555" customFormat="false" ht="18.75" hidden="false" customHeight="false" outlineLevel="0" collapsed="false">
      <c r="A555" s="52"/>
      <c r="B555" s="126" t="s">
        <v>225</v>
      </c>
      <c r="C555" s="47" t="n">
        <v>929</v>
      </c>
      <c r="D555" s="64" t="s">
        <v>70</v>
      </c>
      <c r="E555" s="64"/>
      <c r="F555" s="54"/>
      <c r="G555" s="54"/>
      <c r="H555" s="44" t="e">
        <f aca="false">H556+#REF!+#REF!</f>
        <v>#REF!</v>
      </c>
      <c r="I555" s="44" t="e">
        <f aca="false">I556+#REF!+#REF!</f>
        <v>#REF!</v>
      </c>
      <c r="J555" s="44" t="e">
        <f aca="false">J556+#REF!+#REF!</f>
        <v>#REF!</v>
      </c>
      <c r="K555" s="44" t="e">
        <f aca="false">K556+#REF!+#REF!</f>
        <v>#REF!</v>
      </c>
      <c r="L555" s="44" t="e">
        <f aca="false">L556+#REF!+#REF!</f>
        <v>#REF!</v>
      </c>
      <c r="M555" s="44" t="e">
        <f aca="false">M556+#REF!+#REF!</f>
        <v>#REF!</v>
      </c>
      <c r="N555" s="44" t="e">
        <f aca="false">N556+#REF!+#REF!</f>
        <v>#REF!</v>
      </c>
      <c r="O555" s="44"/>
      <c r="P555" s="44" t="n">
        <f aca="false">P556+P576</f>
        <v>5661</v>
      </c>
      <c r="Q555" s="44" t="n">
        <f aca="false">Q556+Q576+Q571</f>
        <v>46414.5</v>
      </c>
      <c r="R555" s="44" t="n">
        <f aca="false">R556+R576+R571</f>
        <v>0</v>
      </c>
      <c r="S555" s="44" t="n">
        <f aca="false">S556+S576+S571</f>
        <v>0</v>
      </c>
      <c r="T555" s="44" t="n">
        <f aca="false">T556+T576+T571</f>
        <v>0</v>
      </c>
      <c r="U555" s="65" t="n">
        <f aca="false">U556+U576+U571</f>
        <v>-10000</v>
      </c>
      <c r="V555" s="44" t="n">
        <f aca="false">V556+V576+V571</f>
        <v>0</v>
      </c>
      <c r="W555" s="44" t="n">
        <f aca="false">U555+Q555</f>
        <v>36414.5</v>
      </c>
    </row>
    <row r="556" customFormat="false" ht="18.75" hidden="false" customHeight="false" outlineLevel="0" collapsed="false">
      <c r="A556" s="52"/>
      <c r="B556" s="67" t="s">
        <v>383</v>
      </c>
      <c r="C556" s="47" t="n">
        <v>929</v>
      </c>
      <c r="D556" s="64" t="s">
        <v>70</v>
      </c>
      <c r="E556" s="64" t="s">
        <v>47</v>
      </c>
      <c r="F556" s="54"/>
      <c r="G556" s="54"/>
      <c r="H556" s="44" t="e">
        <f aca="false">H557+#REF!</f>
        <v>#REF!</v>
      </c>
      <c r="I556" s="44" t="e">
        <f aca="false">I557+#REF!</f>
        <v>#REF!</v>
      </c>
      <c r="J556" s="44" t="e">
        <f aca="false">J557+#REF!</f>
        <v>#REF!</v>
      </c>
      <c r="K556" s="44" t="e">
        <f aca="false">K557+#REF!</f>
        <v>#REF!</v>
      </c>
      <c r="L556" s="44" t="e">
        <f aca="false">L557+#REF!</f>
        <v>#REF!</v>
      </c>
      <c r="M556" s="44" t="e">
        <f aca="false">M557+#REF!</f>
        <v>#REF!</v>
      </c>
      <c r="N556" s="44" t="e">
        <f aca="false">N557+#REF!</f>
        <v>#REF!</v>
      </c>
      <c r="O556" s="44"/>
      <c r="P556" s="44" t="n">
        <f aca="false">P557</f>
        <v>4551</v>
      </c>
      <c r="Q556" s="44" t="n">
        <f aca="false">Q557+Q564+Q567</f>
        <v>43634.4</v>
      </c>
      <c r="R556" s="44" t="n">
        <f aca="false">R557+R564+R567</f>
        <v>0</v>
      </c>
      <c r="S556" s="44" t="n">
        <f aca="false">S557+S564+S567</f>
        <v>0</v>
      </c>
      <c r="T556" s="44" t="n">
        <f aca="false">T557+T564+T567</f>
        <v>0</v>
      </c>
      <c r="U556" s="44" t="n">
        <f aca="false">U557+U564+U567</f>
        <v>-10000</v>
      </c>
      <c r="V556" s="44" t="n">
        <f aca="false">V557+V564+V567</f>
        <v>0</v>
      </c>
      <c r="W556" s="44" t="n">
        <f aca="false">W557+W564+W567</f>
        <v>33634.4</v>
      </c>
    </row>
    <row r="557" customFormat="false" ht="18.75" hidden="false" customHeight="false" outlineLevel="0" collapsed="false">
      <c r="A557" s="52"/>
      <c r="B557" s="67" t="s">
        <v>392</v>
      </c>
      <c r="C557" s="47" t="n">
        <v>929</v>
      </c>
      <c r="D557" s="64" t="s">
        <v>70</v>
      </c>
      <c r="E557" s="64" t="s">
        <v>47</v>
      </c>
      <c r="F557" s="54" t="s">
        <v>393</v>
      </c>
      <c r="G557" s="54"/>
      <c r="H557" s="44" t="e">
        <f aca="false">H558</f>
        <v>#REF!</v>
      </c>
      <c r="I557" s="44" t="e">
        <f aca="false">I558</f>
        <v>#REF!</v>
      </c>
      <c r="J557" s="44" t="e">
        <f aca="false">J558</f>
        <v>#REF!</v>
      </c>
      <c r="K557" s="44" t="e">
        <f aca="false">K558</f>
        <v>#REF!</v>
      </c>
      <c r="L557" s="44" t="e">
        <f aca="false">L558</f>
        <v>#REF!</v>
      </c>
      <c r="M557" s="44" t="e">
        <f aca="false">M558</f>
        <v>#REF!</v>
      </c>
      <c r="N557" s="44" t="e">
        <f aca="false">N558</f>
        <v>#REF!</v>
      </c>
      <c r="O557" s="44"/>
      <c r="P557" s="44" t="n">
        <f aca="false">P558</f>
        <v>4551</v>
      </c>
      <c r="Q557" s="44" t="n">
        <f aca="false">Q558</f>
        <v>33539.4</v>
      </c>
      <c r="R557" s="44" t="n">
        <f aca="false">R558</f>
        <v>0</v>
      </c>
      <c r="S557" s="44" t="n">
        <f aca="false">S558</f>
        <v>0</v>
      </c>
      <c r="T557" s="44" t="n">
        <f aca="false">T558</f>
        <v>0</v>
      </c>
      <c r="U557" s="44" t="n">
        <f aca="false">U558</f>
        <v>0</v>
      </c>
      <c r="V557" s="44" t="n">
        <f aca="false">V558</f>
        <v>0</v>
      </c>
      <c r="W557" s="44" t="n">
        <f aca="false">W558</f>
        <v>33539.4</v>
      </c>
    </row>
    <row r="558" customFormat="false" ht="37.5" hidden="false" customHeight="false" outlineLevel="0" collapsed="false">
      <c r="A558" s="52"/>
      <c r="B558" s="46" t="s">
        <v>102</v>
      </c>
      <c r="C558" s="47" t="n">
        <v>929</v>
      </c>
      <c r="D558" s="64" t="s">
        <v>70</v>
      </c>
      <c r="E558" s="64" t="s">
        <v>47</v>
      </c>
      <c r="F558" s="46" t="s">
        <v>394</v>
      </c>
      <c r="G558" s="46"/>
      <c r="H558" s="44" t="e">
        <f aca="false">#REF!+H560+H561</f>
        <v>#REF!</v>
      </c>
      <c r="I558" s="44" t="e">
        <f aca="false">#REF!+I560+I561</f>
        <v>#REF!</v>
      </c>
      <c r="J558" s="44" t="e">
        <f aca="false">#REF!+J560+J561</f>
        <v>#REF!</v>
      </c>
      <c r="K558" s="44" t="e">
        <f aca="false">#REF!+K560+K561</f>
        <v>#REF!</v>
      </c>
      <c r="L558" s="44" t="e">
        <f aca="false">#REF!+L560+L561</f>
        <v>#REF!</v>
      </c>
      <c r="M558" s="44" t="e">
        <f aca="false">#REF!+M560+M561</f>
        <v>#REF!</v>
      </c>
      <c r="N558" s="44" t="e">
        <f aca="false">#REF!+N560+N561</f>
        <v>#REF!</v>
      </c>
      <c r="O558" s="44"/>
      <c r="P558" s="44" t="n">
        <f aca="false">P560+P561</f>
        <v>4551</v>
      </c>
      <c r="Q558" s="44" t="n">
        <f aca="false">Q560+Q561+Q563</f>
        <v>33539.4</v>
      </c>
      <c r="R558" s="44" t="n">
        <f aca="false">R560+R561</f>
        <v>0</v>
      </c>
      <c r="S558" s="44" t="n">
        <f aca="false">S560+S561</f>
        <v>0</v>
      </c>
      <c r="T558" s="44" t="n">
        <f aca="false">T560+T561</f>
        <v>0</v>
      </c>
      <c r="U558" s="65" t="n">
        <f aca="false">U560+U561+U563</f>
        <v>0</v>
      </c>
      <c r="V558" s="44" t="n">
        <f aca="false">V560+V561</f>
        <v>0</v>
      </c>
      <c r="W558" s="44" t="n">
        <f aca="false">U558+Q558</f>
        <v>33539.4</v>
      </c>
    </row>
    <row r="559" customFormat="false" ht="37.5" hidden="false" customHeight="false" outlineLevel="0" collapsed="false">
      <c r="A559" s="52"/>
      <c r="B559" s="46" t="s">
        <v>90</v>
      </c>
      <c r="C559" s="47" t="n">
        <v>929</v>
      </c>
      <c r="D559" s="64" t="s">
        <v>70</v>
      </c>
      <c r="E559" s="64" t="s">
        <v>47</v>
      </c>
      <c r="F559" s="46" t="s">
        <v>395</v>
      </c>
      <c r="G559" s="46"/>
      <c r="H559" s="44"/>
      <c r="I559" s="44"/>
      <c r="J559" s="44"/>
      <c r="K559" s="44"/>
      <c r="L559" s="44"/>
      <c r="M559" s="44"/>
      <c r="N559" s="44"/>
      <c r="O559" s="44"/>
      <c r="P559" s="44" t="n">
        <f aca="false">P558</f>
        <v>4551</v>
      </c>
      <c r="Q559" s="44" t="n">
        <f aca="false">Q558</f>
        <v>33539.4</v>
      </c>
      <c r="R559" s="44" t="n">
        <f aca="false">R558</f>
        <v>0</v>
      </c>
      <c r="S559" s="44" t="n">
        <f aca="false">S558</f>
        <v>0</v>
      </c>
      <c r="T559" s="44" t="n">
        <f aca="false">T558</f>
        <v>0</v>
      </c>
      <c r="U559" s="65" t="n">
        <f aca="false">U560+U561</f>
        <v>0</v>
      </c>
      <c r="V559" s="44" t="n">
        <f aca="false">V558</f>
        <v>0</v>
      </c>
      <c r="W559" s="44" t="n">
        <f aca="false">U559+Q559</f>
        <v>33539.4</v>
      </c>
    </row>
    <row r="560" customFormat="false" ht="59.25" hidden="false" customHeight="true" outlineLevel="0" collapsed="false">
      <c r="A560" s="52"/>
      <c r="B560" s="85" t="s">
        <v>239</v>
      </c>
      <c r="C560" s="47" t="n">
        <v>929</v>
      </c>
      <c r="D560" s="64" t="s">
        <v>70</v>
      </c>
      <c r="E560" s="64" t="s">
        <v>47</v>
      </c>
      <c r="F560" s="46" t="s">
        <v>395</v>
      </c>
      <c r="G560" s="54" t="s">
        <v>240</v>
      </c>
      <c r="H560" s="44" t="n">
        <v>0</v>
      </c>
      <c r="I560" s="165"/>
      <c r="J560" s="165"/>
      <c r="K560" s="137"/>
      <c r="L560" s="51"/>
      <c r="M560" s="137"/>
      <c r="N560" s="137"/>
      <c r="O560" s="51" t="n">
        <v>8292.1</v>
      </c>
      <c r="P560" s="51" t="n">
        <v>567.5</v>
      </c>
      <c r="Q560" s="44" t="n">
        <f aca="false">O560+P560</f>
        <v>8859.6</v>
      </c>
      <c r="R560" s="51"/>
      <c r="S560" s="62"/>
      <c r="T560" s="51"/>
      <c r="U560" s="63" t="n">
        <v>0</v>
      </c>
      <c r="V560" s="51" t="n">
        <v>0</v>
      </c>
      <c r="W560" s="44" t="n">
        <f aca="false">U560+Q560</f>
        <v>8859.6</v>
      </c>
    </row>
    <row r="561" customFormat="false" ht="75" hidden="false" customHeight="false" outlineLevel="0" collapsed="false">
      <c r="A561" s="52"/>
      <c r="B561" s="85" t="s">
        <v>196</v>
      </c>
      <c r="C561" s="47" t="n">
        <v>929</v>
      </c>
      <c r="D561" s="64" t="s">
        <v>70</v>
      </c>
      <c r="E561" s="64" t="s">
        <v>47</v>
      </c>
      <c r="F561" s="46" t="s">
        <v>395</v>
      </c>
      <c r="G561" s="54" t="s">
        <v>197</v>
      </c>
      <c r="H561" s="44" t="n">
        <v>0</v>
      </c>
      <c r="I561" s="165"/>
      <c r="J561" s="165"/>
      <c r="K561" s="137"/>
      <c r="L561" s="51"/>
      <c r="M561" s="137"/>
      <c r="N561" s="137"/>
      <c r="O561" s="51" t="n">
        <v>20696.3</v>
      </c>
      <c r="P561" s="51" t="n">
        <f aca="false">2329.5+1654</f>
        <v>3983.5</v>
      </c>
      <c r="Q561" s="44" t="n">
        <f aca="false">O561+P561</f>
        <v>24679.8</v>
      </c>
      <c r="R561" s="51"/>
      <c r="S561" s="62"/>
      <c r="T561" s="51"/>
      <c r="U561" s="63" t="n">
        <v>0</v>
      </c>
      <c r="V561" s="51" t="n">
        <v>0</v>
      </c>
      <c r="W561" s="44" t="n">
        <f aca="false">U561+Q561</f>
        <v>24679.8</v>
      </c>
    </row>
    <row r="562" customFormat="false" ht="23.25" hidden="false" customHeight="true" outlineLevel="0" collapsed="false">
      <c r="A562" s="52"/>
      <c r="B562" s="85" t="s">
        <v>388</v>
      </c>
      <c r="C562" s="47" t="n">
        <v>929</v>
      </c>
      <c r="D562" s="64" t="s">
        <v>70</v>
      </c>
      <c r="E562" s="64" t="s">
        <v>47</v>
      </c>
      <c r="F562" s="46" t="s">
        <v>475</v>
      </c>
      <c r="G562" s="54"/>
      <c r="H562" s="44"/>
      <c r="I562" s="165"/>
      <c r="J562" s="165"/>
      <c r="K562" s="137"/>
      <c r="L562" s="51"/>
      <c r="M562" s="137"/>
      <c r="N562" s="137"/>
      <c r="O562" s="51"/>
      <c r="P562" s="51"/>
      <c r="Q562" s="44" t="n">
        <f aca="false">Q563</f>
        <v>0</v>
      </c>
      <c r="R562" s="44" t="n">
        <f aca="false">R563</f>
        <v>0</v>
      </c>
      <c r="S562" s="44" t="n">
        <f aca="false">S563</f>
        <v>0</v>
      </c>
      <c r="T562" s="44" t="n">
        <f aca="false">T563</f>
        <v>0</v>
      </c>
      <c r="U562" s="44" t="n">
        <f aca="false">U563</f>
        <v>0</v>
      </c>
      <c r="V562" s="44" t="n">
        <f aca="false">V563</f>
        <v>0</v>
      </c>
      <c r="W562" s="44" t="n">
        <f aca="false">W563</f>
        <v>0</v>
      </c>
    </row>
    <row r="563" customFormat="false" ht="24" hidden="false" customHeight="true" outlineLevel="0" collapsed="false">
      <c r="A563" s="52"/>
      <c r="B563" s="85" t="s">
        <v>377</v>
      </c>
      <c r="C563" s="47" t="n">
        <v>929</v>
      </c>
      <c r="D563" s="64" t="s">
        <v>70</v>
      </c>
      <c r="E563" s="64" t="s">
        <v>47</v>
      </c>
      <c r="F563" s="46" t="s">
        <v>475</v>
      </c>
      <c r="G563" s="54" t="s">
        <v>378</v>
      </c>
      <c r="H563" s="44"/>
      <c r="I563" s="165"/>
      <c r="J563" s="165"/>
      <c r="K563" s="137"/>
      <c r="L563" s="51"/>
      <c r="M563" s="137"/>
      <c r="N563" s="137"/>
      <c r="O563" s="51"/>
      <c r="P563" s="51"/>
      <c r="Q563" s="44" t="n">
        <v>0</v>
      </c>
      <c r="R563" s="51"/>
      <c r="S563" s="62"/>
      <c r="T563" s="51"/>
      <c r="U563" s="63" t="n">
        <v>0</v>
      </c>
      <c r="V563" s="51"/>
      <c r="W563" s="44" t="n">
        <f aca="false">Q563+U563</f>
        <v>0</v>
      </c>
    </row>
    <row r="564" customFormat="false" ht="41.25" hidden="false" customHeight="true" outlineLevel="0" collapsed="false">
      <c r="A564" s="52"/>
      <c r="B564" s="46" t="s">
        <v>113</v>
      </c>
      <c r="C564" s="47" t="n">
        <v>929</v>
      </c>
      <c r="D564" s="56" t="s">
        <v>70</v>
      </c>
      <c r="E564" s="56" t="s">
        <v>47</v>
      </c>
      <c r="F564" s="46" t="s">
        <v>114</v>
      </c>
      <c r="G564" s="54"/>
      <c r="H564" s="44"/>
      <c r="I564" s="165"/>
      <c r="J564" s="165"/>
      <c r="K564" s="137"/>
      <c r="L564" s="51"/>
      <c r="M564" s="137"/>
      <c r="N564" s="137"/>
      <c r="O564" s="51"/>
      <c r="P564" s="51"/>
      <c r="Q564" s="44" t="n">
        <f aca="false">Q565</f>
        <v>95</v>
      </c>
      <c r="R564" s="44" t="n">
        <f aca="false">R565</f>
        <v>0</v>
      </c>
      <c r="S564" s="44" t="n">
        <f aca="false">S565</f>
        <v>0</v>
      </c>
      <c r="T564" s="44" t="n">
        <f aca="false">T565</f>
        <v>0</v>
      </c>
      <c r="U564" s="44" t="n">
        <f aca="false">U565</f>
        <v>0</v>
      </c>
      <c r="V564" s="44" t="n">
        <f aca="false">V565</f>
        <v>0</v>
      </c>
      <c r="W564" s="44" t="n">
        <f aca="false">W565</f>
        <v>95</v>
      </c>
    </row>
    <row r="565" customFormat="false" ht="41.25" hidden="false" customHeight="true" outlineLevel="0" collapsed="false">
      <c r="A565" s="52"/>
      <c r="B565" s="85" t="s">
        <v>115</v>
      </c>
      <c r="C565" s="47" t="n">
        <v>929</v>
      </c>
      <c r="D565" s="64" t="s">
        <v>70</v>
      </c>
      <c r="E565" s="64" t="s">
        <v>47</v>
      </c>
      <c r="F565" s="46" t="s">
        <v>116</v>
      </c>
      <c r="G565" s="86"/>
      <c r="H565" s="44"/>
      <c r="I565" s="165"/>
      <c r="J565" s="165"/>
      <c r="K565" s="137"/>
      <c r="L565" s="51"/>
      <c r="M565" s="137"/>
      <c r="N565" s="137"/>
      <c r="O565" s="51"/>
      <c r="P565" s="51"/>
      <c r="Q565" s="44" t="n">
        <f aca="false">Q566</f>
        <v>95</v>
      </c>
      <c r="R565" s="44" t="n">
        <f aca="false">R566</f>
        <v>0</v>
      </c>
      <c r="S565" s="44" t="n">
        <f aca="false">S566</f>
        <v>0</v>
      </c>
      <c r="T565" s="44" t="n">
        <f aca="false">T566</f>
        <v>0</v>
      </c>
      <c r="U565" s="44" t="n">
        <f aca="false">U566</f>
        <v>0</v>
      </c>
      <c r="V565" s="44" t="n">
        <f aca="false">V566</f>
        <v>0</v>
      </c>
      <c r="W565" s="44" t="n">
        <f aca="false">W566</f>
        <v>95</v>
      </c>
    </row>
    <row r="566" customFormat="false" ht="24" hidden="false" customHeight="true" outlineLevel="0" collapsed="false">
      <c r="A566" s="52"/>
      <c r="B566" s="85" t="s">
        <v>230</v>
      </c>
      <c r="C566" s="47" t="n">
        <v>929</v>
      </c>
      <c r="D566" s="64" t="s">
        <v>70</v>
      </c>
      <c r="E566" s="64" t="s">
        <v>47</v>
      </c>
      <c r="F566" s="46" t="s">
        <v>116</v>
      </c>
      <c r="G566" s="86" t="s">
        <v>231</v>
      </c>
      <c r="H566" s="44"/>
      <c r="I566" s="165"/>
      <c r="J566" s="165"/>
      <c r="K566" s="137"/>
      <c r="L566" s="51"/>
      <c r="M566" s="137"/>
      <c r="N566" s="137"/>
      <c r="O566" s="51"/>
      <c r="P566" s="51"/>
      <c r="Q566" s="44" t="n">
        <v>95</v>
      </c>
      <c r="R566" s="51"/>
      <c r="S566" s="62"/>
      <c r="T566" s="51"/>
      <c r="U566" s="63" t="n">
        <v>0</v>
      </c>
      <c r="V566" s="51"/>
      <c r="W566" s="44" t="n">
        <f aca="false">Q566+U566</f>
        <v>95</v>
      </c>
    </row>
    <row r="567" customFormat="false" ht="24" hidden="false" customHeight="true" outlineLevel="0" collapsed="false">
      <c r="A567" s="52"/>
      <c r="B567" s="46" t="s">
        <v>121</v>
      </c>
      <c r="C567" s="47" t="n">
        <v>929</v>
      </c>
      <c r="D567" s="64" t="s">
        <v>70</v>
      </c>
      <c r="E567" s="64" t="s">
        <v>47</v>
      </c>
      <c r="F567" s="50" t="s">
        <v>122</v>
      </c>
      <c r="G567" s="86"/>
      <c r="H567" s="44"/>
      <c r="I567" s="165"/>
      <c r="J567" s="165"/>
      <c r="K567" s="137"/>
      <c r="L567" s="51"/>
      <c r="M567" s="137"/>
      <c r="N567" s="137"/>
      <c r="O567" s="51"/>
      <c r="P567" s="51"/>
      <c r="Q567" s="44" t="n">
        <f aca="false">Q568</f>
        <v>10000</v>
      </c>
      <c r="R567" s="44" t="n">
        <f aca="false">R568</f>
        <v>0</v>
      </c>
      <c r="S567" s="44" t="n">
        <f aca="false">S568</f>
        <v>0</v>
      </c>
      <c r="T567" s="44" t="n">
        <f aca="false">T568</f>
        <v>0</v>
      </c>
      <c r="U567" s="44" t="n">
        <f aca="false">U568</f>
        <v>-10000</v>
      </c>
      <c r="V567" s="44" t="n">
        <f aca="false">V568</f>
        <v>0</v>
      </c>
      <c r="W567" s="44" t="n">
        <f aca="false">W568</f>
        <v>0</v>
      </c>
    </row>
    <row r="568" customFormat="false" ht="24" hidden="false" customHeight="true" outlineLevel="0" collapsed="false">
      <c r="A568" s="52"/>
      <c r="B568" s="85" t="s">
        <v>121</v>
      </c>
      <c r="C568" s="47" t="n">
        <v>929</v>
      </c>
      <c r="D568" s="48" t="s">
        <v>70</v>
      </c>
      <c r="E568" s="48" t="s">
        <v>47</v>
      </c>
      <c r="F568" s="50" t="s">
        <v>124</v>
      </c>
      <c r="G568" s="86"/>
      <c r="H568" s="44"/>
      <c r="I568" s="165"/>
      <c r="J568" s="165"/>
      <c r="K568" s="137"/>
      <c r="L568" s="51"/>
      <c r="M568" s="137"/>
      <c r="N568" s="137"/>
      <c r="O568" s="51"/>
      <c r="P568" s="51"/>
      <c r="Q568" s="44" t="n">
        <f aca="false">Q569</f>
        <v>10000</v>
      </c>
      <c r="R568" s="44" t="n">
        <f aca="false">R569</f>
        <v>0</v>
      </c>
      <c r="S568" s="44" t="n">
        <f aca="false">S569</f>
        <v>0</v>
      </c>
      <c r="T568" s="44" t="n">
        <f aca="false">T569</f>
        <v>0</v>
      </c>
      <c r="U568" s="44" t="n">
        <f aca="false">U569</f>
        <v>-10000</v>
      </c>
      <c r="V568" s="44" t="n">
        <f aca="false">V569</f>
        <v>0</v>
      </c>
      <c r="W568" s="44" t="n">
        <f aca="false">W569</f>
        <v>0</v>
      </c>
    </row>
    <row r="569" customFormat="false" ht="59.25" hidden="false" customHeight="true" outlineLevel="0" collapsed="false">
      <c r="A569" s="52"/>
      <c r="B569" s="85" t="s">
        <v>310</v>
      </c>
      <c r="C569" s="47" t="n">
        <v>929</v>
      </c>
      <c r="D569" s="48" t="s">
        <v>70</v>
      </c>
      <c r="E569" s="48" t="s">
        <v>47</v>
      </c>
      <c r="F569" s="50" t="s">
        <v>311</v>
      </c>
      <c r="G569" s="86"/>
      <c r="H569" s="44"/>
      <c r="I569" s="165"/>
      <c r="J569" s="165"/>
      <c r="K569" s="137"/>
      <c r="L569" s="51"/>
      <c r="M569" s="137"/>
      <c r="N569" s="137"/>
      <c r="O569" s="51"/>
      <c r="P569" s="51"/>
      <c r="Q569" s="44" t="n">
        <f aca="false">Q570</f>
        <v>10000</v>
      </c>
      <c r="R569" s="44" t="n">
        <f aca="false">R570</f>
        <v>0</v>
      </c>
      <c r="S569" s="44" t="n">
        <f aca="false">S570</f>
        <v>0</v>
      </c>
      <c r="T569" s="44" t="n">
        <f aca="false">T570</f>
        <v>0</v>
      </c>
      <c r="U569" s="44" t="n">
        <f aca="false">U570</f>
        <v>-10000</v>
      </c>
      <c r="V569" s="44" t="n">
        <f aca="false">V570</f>
        <v>0</v>
      </c>
      <c r="W569" s="44" t="n">
        <f aca="false">W570</f>
        <v>0</v>
      </c>
    </row>
    <row r="570" customFormat="false" ht="24" hidden="false" customHeight="true" outlineLevel="0" collapsed="false">
      <c r="A570" s="52"/>
      <c r="B570" s="85" t="s">
        <v>377</v>
      </c>
      <c r="C570" s="47" t="n">
        <v>929</v>
      </c>
      <c r="D570" s="48" t="s">
        <v>70</v>
      </c>
      <c r="E570" s="48" t="s">
        <v>47</v>
      </c>
      <c r="F570" s="50" t="s">
        <v>311</v>
      </c>
      <c r="G570" s="86" t="s">
        <v>378</v>
      </c>
      <c r="H570" s="44"/>
      <c r="I570" s="165"/>
      <c r="J570" s="165"/>
      <c r="K570" s="137"/>
      <c r="L570" s="51"/>
      <c r="M570" s="137"/>
      <c r="N570" s="137"/>
      <c r="O570" s="51"/>
      <c r="P570" s="51"/>
      <c r="Q570" s="44" t="n">
        <v>10000</v>
      </c>
      <c r="R570" s="51"/>
      <c r="S570" s="62"/>
      <c r="T570" s="51"/>
      <c r="U570" s="63" t="n">
        <v>-10000</v>
      </c>
      <c r="V570" s="51"/>
      <c r="W570" s="44" t="n">
        <f aca="false">Q570+U570</f>
        <v>0</v>
      </c>
    </row>
    <row r="571" customFormat="false" ht="18.75" hidden="false" customHeight="false" outlineLevel="0" collapsed="false">
      <c r="A571" s="52"/>
      <c r="B571" s="67" t="s">
        <v>226</v>
      </c>
      <c r="C571" s="47" t="n">
        <v>929</v>
      </c>
      <c r="D571" s="48" t="s">
        <v>70</v>
      </c>
      <c r="E571" s="48" t="s">
        <v>70</v>
      </c>
      <c r="F571" s="41"/>
      <c r="G571" s="41"/>
      <c r="H571" s="44"/>
      <c r="I571" s="165"/>
      <c r="J571" s="165"/>
      <c r="K571" s="137"/>
      <c r="L571" s="51"/>
      <c r="M571" s="137"/>
      <c r="N571" s="137"/>
      <c r="O571" s="51"/>
      <c r="P571" s="51"/>
      <c r="Q571" s="44" t="n">
        <f aca="false">Q572</f>
        <v>200</v>
      </c>
      <c r="R571" s="44" t="n">
        <f aca="false">R572</f>
        <v>0</v>
      </c>
      <c r="S571" s="44" t="n">
        <f aca="false">S572</f>
        <v>0</v>
      </c>
      <c r="T571" s="44" t="n">
        <f aca="false">T572</f>
        <v>0</v>
      </c>
      <c r="U571" s="65" t="n">
        <f aca="false">U572</f>
        <v>0</v>
      </c>
      <c r="V571" s="44" t="n">
        <f aca="false">V572</f>
        <v>0</v>
      </c>
      <c r="W571" s="44" t="n">
        <f aca="false">U571+Q571</f>
        <v>200</v>
      </c>
    </row>
    <row r="572" customFormat="false" ht="21" hidden="false" customHeight="true" outlineLevel="0" collapsed="false">
      <c r="A572" s="52"/>
      <c r="B572" s="46" t="s">
        <v>121</v>
      </c>
      <c r="C572" s="47" t="n">
        <v>929</v>
      </c>
      <c r="D572" s="48" t="s">
        <v>70</v>
      </c>
      <c r="E572" s="48" t="s">
        <v>70</v>
      </c>
      <c r="F572" s="50" t="s">
        <v>122</v>
      </c>
      <c r="G572" s="41"/>
      <c r="H572" s="44"/>
      <c r="I572" s="165"/>
      <c r="J572" s="165"/>
      <c r="K572" s="137"/>
      <c r="L572" s="51"/>
      <c r="M572" s="137"/>
      <c r="N572" s="137"/>
      <c r="O572" s="51"/>
      <c r="P572" s="51"/>
      <c r="Q572" s="44" t="n">
        <f aca="false">Q573</f>
        <v>200</v>
      </c>
      <c r="R572" s="44" t="n">
        <f aca="false">R573</f>
        <v>0</v>
      </c>
      <c r="S572" s="44" t="n">
        <f aca="false">S573</f>
        <v>0</v>
      </c>
      <c r="T572" s="44" t="n">
        <f aca="false">T573</f>
        <v>0</v>
      </c>
      <c r="U572" s="65" t="n">
        <f aca="false">U573</f>
        <v>0</v>
      </c>
      <c r="V572" s="44" t="n">
        <f aca="false">V573</f>
        <v>0</v>
      </c>
      <c r="W572" s="44" t="n">
        <f aca="false">U572+Q572</f>
        <v>200</v>
      </c>
    </row>
    <row r="573" customFormat="false" ht="37.5" hidden="false" customHeight="false" outlineLevel="0" collapsed="false">
      <c r="A573" s="52"/>
      <c r="B573" s="46" t="s">
        <v>123</v>
      </c>
      <c r="C573" s="47" t="n">
        <v>929</v>
      </c>
      <c r="D573" s="48" t="s">
        <v>70</v>
      </c>
      <c r="E573" s="48" t="s">
        <v>70</v>
      </c>
      <c r="F573" s="50" t="s">
        <v>124</v>
      </c>
      <c r="G573" s="41"/>
      <c r="H573" s="44"/>
      <c r="I573" s="165"/>
      <c r="J573" s="165"/>
      <c r="K573" s="137"/>
      <c r="L573" s="51"/>
      <c r="M573" s="137"/>
      <c r="N573" s="137"/>
      <c r="O573" s="51"/>
      <c r="P573" s="51"/>
      <c r="Q573" s="44" t="n">
        <f aca="false">Q574</f>
        <v>200</v>
      </c>
      <c r="R573" s="44" t="n">
        <f aca="false">R574</f>
        <v>0</v>
      </c>
      <c r="S573" s="44" t="n">
        <f aca="false">S574</f>
        <v>0</v>
      </c>
      <c r="T573" s="44" t="n">
        <f aca="false">T574</f>
        <v>0</v>
      </c>
      <c r="U573" s="65" t="n">
        <f aca="false">U574</f>
        <v>0</v>
      </c>
      <c r="V573" s="44" t="n">
        <f aca="false">V574</f>
        <v>0</v>
      </c>
      <c r="W573" s="44" t="n">
        <f aca="false">U573+Q573</f>
        <v>200</v>
      </c>
    </row>
    <row r="574" customFormat="false" ht="59.25" hidden="false" customHeight="true" outlineLevel="0" collapsed="false">
      <c r="A574" s="52"/>
      <c r="B574" s="85" t="s">
        <v>228</v>
      </c>
      <c r="C574" s="47" t="n">
        <v>929</v>
      </c>
      <c r="D574" s="48" t="s">
        <v>70</v>
      </c>
      <c r="E574" s="48" t="s">
        <v>70</v>
      </c>
      <c r="F574" s="50" t="s">
        <v>428</v>
      </c>
      <c r="G574" s="138"/>
      <c r="H574" s="44"/>
      <c r="I574" s="165"/>
      <c r="J574" s="165"/>
      <c r="K574" s="137"/>
      <c r="L574" s="51"/>
      <c r="M574" s="137"/>
      <c r="N574" s="137"/>
      <c r="O574" s="51"/>
      <c r="P574" s="51"/>
      <c r="Q574" s="44" t="n">
        <f aca="false">Q575</f>
        <v>200</v>
      </c>
      <c r="R574" s="44" t="n">
        <f aca="false">R575</f>
        <v>0</v>
      </c>
      <c r="S574" s="44" t="n">
        <f aca="false">S575</f>
        <v>0</v>
      </c>
      <c r="T574" s="44" t="n">
        <f aca="false">T575</f>
        <v>0</v>
      </c>
      <c r="U574" s="44" t="n">
        <f aca="false">U575</f>
        <v>0</v>
      </c>
      <c r="V574" s="51" t="n">
        <f aca="false">V575</f>
        <v>0</v>
      </c>
      <c r="W574" s="44" t="n">
        <f aca="false">U574+Q574</f>
        <v>200</v>
      </c>
    </row>
    <row r="575" customFormat="false" ht="21.75" hidden="false" customHeight="true" outlineLevel="0" collapsed="false">
      <c r="A575" s="52"/>
      <c r="B575" s="85" t="s">
        <v>75</v>
      </c>
      <c r="C575" s="47" t="n">
        <v>929</v>
      </c>
      <c r="D575" s="48" t="s">
        <v>70</v>
      </c>
      <c r="E575" s="48" t="s">
        <v>70</v>
      </c>
      <c r="F575" s="50" t="s">
        <v>428</v>
      </c>
      <c r="G575" s="138" t="s">
        <v>76</v>
      </c>
      <c r="H575" s="44"/>
      <c r="I575" s="165"/>
      <c r="J575" s="165"/>
      <c r="K575" s="137"/>
      <c r="L575" s="51"/>
      <c r="M575" s="137"/>
      <c r="N575" s="137"/>
      <c r="O575" s="51"/>
      <c r="P575" s="51"/>
      <c r="Q575" s="44" t="n">
        <v>200</v>
      </c>
      <c r="R575" s="51"/>
      <c r="S575" s="62"/>
      <c r="T575" s="51"/>
      <c r="U575" s="63" t="n">
        <v>0</v>
      </c>
      <c r="V575" s="51" t="n">
        <v>0</v>
      </c>
      <c r="W575" s="44" t="n">
        <f aca="false">U575+Q575</f>
        <v>200</v>
      </c>
    </row>
    <row r="576" customFormat="false" ht="18.75" hidden="false" customHeight="false" outlineLevel="0" collapsed="false">
      <c r="A576" s="52"/>
      <c r="B576" s="67" t="s">
        <v>232</v>
      </c>
      <c r="C576" s="47" t="n">
        <v>929</v>
      </c>
      <c r="D576" s="48" t="s">
        <v>70</v>
      </c>
      <c r="E576" s="48" t="s">
        <v>151</v>
      </c>
      <c r="F576" s="41"/>
      <c r="G576" s="41"/>
      <c r="H576" s="44"/>
      <c r="I576" s="165"/>
      <c r="J576" s="165"/>
      <c r="K576" s="137"/>
      <c r="L576" s="51"/>
      <c r="M576" s="137"/>
      <c r="N576" s="137"/>
      <c r="O576" s="51"/>
      <c r="P576" s="51" t="n">
        <f aca="false">P581</f>
        <v>1110</v>
      </c>
      <c r="Q576" s="51" t="n">
        <f aca="false">Q581+Q577</f>
        <v>2580.1</v>
      </c>
      <c r="R576" s="51" t="n">
        <f aca="false">R581+R577</f>
        <v>0</v>
      </c>
      <c r="S576" s="51" t="n">
        <f aca="false">S581+S577</f>
        <v>0</v>
      </c>
      <c r="T576" s="51" t="n">
        <f aca="false">T581+T577</f>
        <v>0</v>
      </c>
      <c r="U576" s="63" t="n">
        <f aca="false">U581+U577</f>
        <v>0</v>
      </c>
      <c r="V576" s="51" t="n">
        <f aca="false">V581+V577</f>
        <v>0</v>
      </c>
      <c r="W576" s="44" t="n">
        <f aca="false">U576+Q576</f>
        <v>2580.1</v>
      </c>
    </row>
    <row r="577" customFormat="false" ht="21.75" hidden="false" customHeight="true" outlineLevel="0" collapsed="false">
      <c r="A577" s="52"/>
      <c r="B577" s="67" t="s">
        <v>117</v>
      </c>
      <c r="C577" s="47" t="n">
        <v>929</v>
      </c>
      <c r="D577" s="48" t="s">
        <v>70</v>
      </c>
      <c r="E577" s="48" t="s">
        <v>151</v>
      </c>
      <c r="F577" s="41" t="s">
        <v>118</v>
      </c>
      <c r="G577" s="41"/>
      <c r="H577" s="44"/>
      <c r="I577" s="165"/>
      <c r="J577" s="165"/>
      <c r="K577" s="137"/>
      <c r="L577" s="51"/>
      <c r="M577" s="137"/>
      <c r="N577" s="137"/>
      <c r="O577" s="51"/>
      <c r="P577" s="51"/>
      <c r="Q577" s="51" t="n">
        <f aca="false">Q578</f>
        <v>750.1</v>
      </c>
      <c r="R577" s="51" t="n">
        <f aca="false">R578</f>
        <v>0</v>
      </c>
      <c r="S577" s="51" t="n">
        <f aca="false">S578</f>
        <v>0</v>
      </c>
      <c r="T577" s="51" t="n">
        <f aca="false">T578</f>
        <v>0</v>
      </c>
      <c r="U577" s="63" t="n">
        <f aca="false">U578</f>
        <v>0</v>
      </c>
      <c r="V577" s="51" t="n">
        <f aca="false">V578</f>
        <v>0</v>
      </c>
      <c r="W577" s="44" t="n">
        <f aca="false">U577+Q577</f>
        <v>750.1</v>
      </c>
    </row>
    <row r="578" customFormat="false" ht="75" hidden="false" customHeight="false" outlineLevel="0" collapsed="false">
      <c r="A578" s="52"/>
      <c r="B578" s="67" t="s">
        <v>476</v>
      </c>
      <c r="C578" s="47" t="n">
        <v>929</v>
      </c>
      <c r="D578" s="48" t="s">
        <v>70</v>
      </c>
      <c r="E578" s="48" t="s">
        <v>151</v>
      </c>
      <c r="F578" s="41" t="s">
        <v>477</v>
      </c>
      <c r="G578" s="41"/>
      <c r="H578" s="44"/>
      <c r="I578" s="165"/>
      <c r="J578" s="165"/>
      <c r="K578" s="137"/>
      <c r="L578" s="51"/>
      <c r="M578" s="137"/>
      <c r="N578" s="137"/>
      <c r="O578" s="51"/>
      <c r="P578" s="51"/>
      <c r="Q578" s="51" t="n">
        <f aca="false">Q579+Q580</f>
        <v>750.1</v>
      </c>
      <c r="R578" s="51" t="n">
        <f aca="false">R579+R580</f>
        <v>0</v>
      </c>
      <c r="S578" s="51" t="n">
        <f aca="false">S579+S580</f>
        <v>0</v>
      </c>
      <c r="T578" s="51" t="n">
        <f aca="false">T579+T580</f>
        <v>0</v>
      </c>
      <c r="U578" s="51" t="n">
        <f aca="false">U579+U580</f>
        <v>0</v>
      </c>
      <c r="V578" s="51" t="n">
        <f aca="false">V579+V580</f>
        <v>0</v>
      </c>
      <c r="W578" s="51" t="n">
        <f aca="false">W579+W580</f>
        <v>750.1</v>
      </c>
    </row>
    <row r="579" customFormat="false" ht="21.75" hidden="false" customHeight="true" outlineLevel="0" collapsed="false">
      <c r="A579" s="52"/>
      <c r="B579" s="85" t="s">
        <v>377</v>
      </c>
      <c r="C579" s="47" t="n">
        <v>929</v>
      </c>
      <c r="D579" s="48" t="s">
        <v>70</v>
      </c>
      <c r="E579" s="48" t="s">
        <v>151</v>
      </c>
      <c r="F579" s="41" t="s">
        <v>477</v>
      </c>
      <c r="G579" s="41" t="s">
        <v>378</v>
      </c>
      <c r="H579" s="44"/>
      <c r="I579" s="165"/>
      <c r="J579" s="165"/>
      <c r="K579" s="137"/>
      <c r="L579" s="51"/>
      <c r="M579" s="137"/>
      <c r="N579" s="137"/>
      <c r="O579" s="51"/>
      <c r="P579" s="51"/>
      <c r="Q579" s="51" t="n">
        <v>492.3</v>
      </c>
      <c r="R579" s="51"/>
      <c r="S579" s="51"/>
      <c r="T579" s="51"/>
      <c r="U579" s="63" t="n">
        <v>0</v>
      </c>
      <c r="V579" s="51" t="n">
        <v>0</v>
      </c>
      <c r="W579" s="44" t="n">
        <f aca="false">U579+Q579</f>
        <v>492.3</v>
      </c>
    </row>
    <row r="580" customFormat="false" ht="21.75" hidden="false" customHeight="true" outlineLevel="0" collapsed="false">
      <c r="A580" s="52"/>
      <c r="B580" s="85" t="s">
        <v>230</v>
      </c>
      <c r="C580" s="47" t="n">
        <v>929</v>
      </c>
      <c r="D580" s="48" t="s">
        <v>70</v>
      </c>
      <c r="E580" s="48" t="s">
        <v>151</v>
      </c>
      <c r="F580" s="41" t="s">
        <v>477</v>
      </c>
      <c r="G580" s="41" t="s">
        <v>231</v>
      </c>
      <c r="H580" s="44"/>
      <c r="I580" s="165"/>
      <c r="J580" s="165"/>
      <c r="K580" s="137"/>
      <c r="L580" s="51"/>
      <c r="M580" s="137"/>
      <c r="N580" s="137"/>
      <c r="O580" s="51"/>
      <c r="P580" s="51"/>
      <c r="Q580" s="51" t="n">
        <v>257.8</v>
      </c>
      <c r="R580" s="51"/>
      <c r="S580" s="51"/>
      <c r="T580" s="51"/>
      <c r="U580" s="63" t="n">
        <v>0</v>
      </c>
      <c r="V580" s="51"/>
      <c r="W580" s="44" t="n">
        <f aca="false">Q580+U580</f>
        <v>257.8</v>
      </c>
    </row>
    <row r="581" customFormat="false" ht="18.75" hidden="false" customHeight="false" outlineLevel="0" collapsed="false">
      <c r="A581" s="52"/>
      <c r="B581" s="92" t="s">
        <v>121</v>
      </c>
      <c r="C581" s="47" t="n">
        <v>929</v>
      </c>
      <c r="D581" s="48" t="s">
        <v>70</v>
      </c>
      <c r="E581" s="48" t="s">
        <v>151</v>
      </c>
      <c r="F581" s="41" t="s">
        <v>122</v>
      </c>
      <c r="G581" s="41"/>
      <c r="H581" s="44"/>
      <c r="I581" s="165"/>
      <c r="J581" s="165"/>
      <c r="K581" s="137"/>
      <c r="L581" s="51"/>
      <c r="M581" s="137"/>
      <c r="N581" s="137"/>
      <c r="O581" s="51"/>
      <c r="P581" s="51" t="n">
        <f aca="false">P585+P588</f>
        <v>1110</v>
      </c>
      <c r="Q581" s="51" t="n">
        <f aca="false">Q585+Q588+Q583</f>
        <v>1830</v>
      </c>
      <c r="R581" s="51" t="n">
        <f aca="false">R585+R588+R583</f>
        <v>0</v>
      </c>
      <c r="S581" s="51" t="n">
        <f aca="false">S585+S588+S583</f>
        <v>0</v>
      </c>
      <c r="T581" s="51" t="n">
        <f aca="false">T585+T588+T583</f>
        <v>0</v>
      </c>
      <c r="U581" s="63" t="n">
        <f aca="false">U585+U588+U583</f>
        <v>0</v>
      </c>
      <c r="V581" s="51" t="n">
        <f aca="false">V585+V588+V583</f>
        <v>0</v>
      </c>
      <c r="W581" s="44" t="n">
        <f aca="false">U581+Q581</f>
        <v>1830</v>
      </c>
    </row>
    <row r="582" customFormat="false" ht="37.5" hidden="false" customHeight="false" outlineLevel="0" collapsed="false">
      <c r="A582" s="52"/>
      <c r="B582" s="46" t="s">
        <v>123</v>
      </c>
      <c r="C582" s="47" t="n">
        <v>929</v>
      </c>
      <c r="D582" s="48" t="s">
        <v>70</v>
      </c>
      <c r="E582" s="48" t="s">
        <v>151</v>
      </c>
      <c r="F582" s="41" t="s">
        <v>124</v>
      </c>
      <c r="G582" s="41"/>
      <c r="H582" s="44"/>
      <c r="I582" s="165"/>
      <c r="J582" s="165"/>
      <c r="K582" s="137"/>
      <c r="L582" s="51"/>
      <c r="M582" s="137"/>
      <c r="N582" s="137"/>
      <c r="O582" s="51"/>
      <c r="P582" s="51"/>
      <c r="Q582" s="51" t="n">
        <f aca="false">Q583+Q585+Q588</f>
        <v>1830</v>
      </c>
      <c r="R582" s="51" t="n">
        <f aca="false">R583+R585+R588</f>
        <v>0</v>
      </c>
      <c r="S582" s="51" t="n">
        <f aca="false">S583+S585+S588</f>
        <v>0</v>
      </c>
      <c r="T582" s="51" t="n">
        <f aca="false">T583+T585+T588</f>
        <v>0</v>
      </c>
      <c r="U582" s="63" t="n">
        <f aca="false">U583+U585+U588</f>
        <v>0</v>
      </c>
      <c r="V582" s="51" t="n">
        <f aca="false">V583+V585+V588</f>
        <v>0</v>
      </c>
      <c r="W582" s="44" t="n">
        <f aca="false">U582+Q582</f>
        <v>1830</v>
      </c>
    </row>
    <row r="583" customFormat="false" ht="58.5" hidden="false" customHeight="true" outlineLevel="0" collapsed="false">
      <c r="A583" s="52"/>
      <c r="B583" s="85" t="s">
        <v>228</v>
      </c>
      <c r="C583" s="47" t="n">
        <v>929</v>
      </c>
      <c r="D583" s="48" t="s">
        <v>70</v>
      </c>
      <c r="E583" s="48" t="s">
        <v>151</v>
      </c>
      <c r="F583" s="41" t="s">
        <v>428</v>
      </c>
      <c r="G583" s="41"/>
      <c r="H583" s="44"/>
      <c r="I583" s="165"/>
      <c r="J583" s="165"/>
      <c r="K583" s="137"/>
      <c r="L583" s="51"/>
      <c r="M583" s="137"/>
      <c r="N583" s="137"/>
      <c r="O583" s="51"/>
      <c r="P583" s="51"/>
      <c r="Q583" s="51" t="n">
        <f aca="false">Q584</f>
        <v>20</v>
      </c>
      <c r="R583" s="51" t="n">
        <f aca="false">R584</f>
        <v>0</v>
      </c>
      <c r="S583" s="51" t="n">
        <f aca="false">S584</f>
        <v>0</v>
      </c>
      <c r="T583" s="51" t="n">
        <f aca="false">T584</f>
        <v>0</v>
      </c>
      <c r="U583" s="63" t="n">
        <f aca="false">U584</f>
        <v>0</v>
      </c>
      <c r="V583" s="51" t="n">
        <f aca="false">V584</f>
        <v>0</v>
      </c>
      <c r="W583" s="44" t="n">
        <f aca="false">U583+Q583</f>
        <v>20</v>
      </c>
    </row>
    <row r="584" customFormat="false" ht="18.75" hidden="false" customHeight="false" outlineLevel="0" collapsed="false">
      <c r="A584" s="52"/>
      <c r="B584" s="162" t="s">
        <v>75</v>
      </c>
      <c r="C584" s="47" t="n">
        <v>929</v>
      </c>
      <c r="D584" s="48" t="s">
        <v>70</v>
      </c>
      <c r="E584" s="48" t="s">
        <v>151</v>
      </c>
      <c r="F584" s="41" t="s">
        <v>428</v>
      </c>
      <c r="G584" s="41" t="s">
        <v>76</v>
      </c>
      <c r="H584" s="44"/>
      <c r="I584" s="165"/>
      <c r="J584" s="165"/>
      <c r="K584" s="137"/>
      <c r="L584" s="51"/>
      <c r="M584" s="137"/>
      <c r="N584" s="137"/>
      <c r="O584" s="51"/>
      <c r="P584" s="51"/>
      <c r="Q584" s="51" t="n">
        <v>20</v>
      </c>
      <c r="R584" s="51"/>
      <c r="S584" s="51"/>
      <c r="T584" s="51"/>
      <c r="U584" s="63" t="n">
        <v>0</v>
      </c>
      <c r="V584" s="51" t="n">
        <v>0</v>
      </c>
      <c r="W584" s="44" t="n">
        <f aca="false">U584+Q584</f>
        <v>20</v>
      </c>
    </row>
    <row r="585" customFormat="false" ht="75.75" hidden="false" customHeight="true" outlineLevel="0" collapsed="false">
      <c r="A585" s="52"/>
      <c r="B585" s="162" t="s">
        <v>429</v>
      </c>
      <c r="C585" s="47" t="n">
        <v>929</v>
      </c>
      <c r="D585" s="48" t="s">
        <v>70</v>
      </c>
      <c r="E585" s="48" t="s">
        <v>151</v>
      </c>
      <c r="F585" s="41" t="s">
        <v>478</v>
      </c>
      <c r="G585" s="41"/>
      <c r="H585" s="44"/>
      <c r="I585" s="165"/>
      <c r="J585" s="165"/>
      <c r="K585" s="137"/>
      <c r="L585" s="51"/>
      <c r="M585" s="137"/>
      <c r="N585" s="137"/>
      <c r="O585" s="51"/>
      <c r="P585" s="51" t="n">
        <f aca="false">P586+P587</f>
        <v>300</v>
      </c>
      <c r="Q585" s="51" t="n">
        <f aca="false">Q586+Q587</f>
        <v>1000</v>
      </c>
      <c r="R585" s="51" t="n">
        <f aca="false">R586+R587</f>
        <v>0</v>
      </c>
      <c r="S585" s="51" t="n">
        <f aca="false">S586+S587</f>
        <v>0</v>
      </c>
      <c r="T585" s="51" t="n">
        <f aca="false">T586+T587</f>
        <v>0</v>
      </c>
      <c r="U585" s="63" t="n">
        <f aca="false">U586+U587</f>
        <v>0</v>
      </c>
      <c r="V585" s="51" t="n">
        <f aca="false">V586+V587</f>
        <v>0</v>
      </c>
      <c r="W585" s="44" t="n">
        <f aca="false">U585+Q585</f>
        <v>1000</v>
      </c>
    </row>
    <row r="586" customFormat="false" ht="37.5" hidden="false" customHeight="false" outlineLevel="0" collapsed="false">
      <c r="A586" s="52"/>
      <c r="B586" s="162" t="s">
        <v>377</v>
      </c>
      <c r="C586" s="47" t="n">
        <v>929</v>
      </c>
      <c r="D586" s="48" t="s">
        <v>70</v>
      </c>
      <c r="E586" s="48" t="s">
        <v>151</v>
      </c>
      <c r="F586" s="41" t="s">
        <v>478</v>
      </c>
      <c r="G586" s="41" t="s">
        <v>378</v>
      </c>
      <c r="H586" s="44"/>
      <c r="I586" s="165"/>
      <c r="J586" s="165"/>
      <c r="K586" s="137"/>
      <c r="L586" s="51"/>
      <c r="M586" s="137"/>
      <c r="N586" s="137"/>
      <c r="O586" s="51"/>
      <c r="P586" s="51" t="n">
        <v>160</v>
      </c>
      <c r="Q586" s="44" t="n">
        <v>520</v>
      </c>
      <c r="R586" s="51"/>
      <c r="S586" s="62"/>
      <c r="T586" s="51"/>
      <c r="U586" s="63" t="n">
        <v>0</v>
      </c>
      <c r="V586" s="51" t="n">
        <v>0</v>
      </c>
      <c r="W586" s="44" t="n">
        <f aca="false">U586+Q586</f>
        <v>520</v>
      </c>
    </row>
    <row r="587" customFormat="false" ht="18.75" hidden="false" customHeight="false" outlineLevel="0" collapsed="false">
      <c r="A587" s="52"/>
      <c r="B587" s="162" t="s">
        <v>230</v>
      </c>
      <c r="C587" s="47" t="n">
        <v>929</v>
      </c>
      <c r="D587" s="48" t="s">
        <v>70</v>
      </c>
      <c r="E587" s="48" t="s">
        <v>151</v>
      </c>
      <c r="F587" s="41" t="s">
        <v>478</v>
      </c>
      <c r="G587" s="41" t="s">
        <v>231</v>
      </c>
      <c r="H587" s="44"/>
      <c r="I587" s="165"/>
      <c r="J587" s="165"/>
      <c r="K587" s="137"/>
      <c r="L587" s="51"/>
      <c r="M587" s="137"/>
      <c r="N587" s="137"/>
      <c r="O587" s="51"/>
      <c r="P587" s="51" t="n">
        <v>140</v>
      </c>
      <c r="Q587" s="44" t="n">
        <v>480</v>
      </c>
      <c r="R587" s="51"/>
      <c r="S587" s="62"/>
      <c r="T587" s="51"/>
      <c r="U587" s="63" t="n">
        <v>0</v>
      </c>
      <c r="V587" s="51" t="n">
        <v>0</v>
      </c>
      <c r="W587" s="44" t="n">
        <f aca="false">U587+Q587</f>
        <v>480</v>
      </c>
    </row>
    <row r="588" customFormat="false" ht="78" hidden="false" customHeight="true" outlineLevel="0" collapsed="false">
      <c r="A588" s="52"/>
      <c r="B588" s="162" t="s">
        <v>479</v>
      </c>
      <c r="C588" s="47" t="n">
        <v>929</v>
      </c>
      <c r="D588" s="48" t="s">
        <v>70</v>
      </c>
      <c r="E588" s="48" t="s">
        <v>151</v>
      </c>
      <c r="F588" s="41" t="s">
        <v>480</v>
      </c>
      <c r="G588" s="41"/>
      <c r="H588" s="44"/>
      <c r="I588" s="165"/>
      <c r="J588" s="165"/>
      <c r="K588" s="137"/>
      <c r="L588" s="51"/>
      <c r="M588" s="137"/>
      <c r="N588" s="137"/>
      <c r="O588" s="51"/>
      <c r="P588" s="51" t="n">
        <f aca="false">P589</f>
        <v>810</v>
      </c>
      <c r="Q588" s="51" t="n">
        <f aca="false">Q589</f>
        <v>810</v>
      </c>
      <c r="R588" s="51" t="n">
        <f aca="false">R589</f>
        <v>0</v>
      </c>
      <c r="S588" s="51" t="n">
        <f aca="false">S589</f>
        <v>0</v>
      </c>
      <c r="T588" s="51" t="n">
        <f aca="false">T589</f>
        <v>0</v>
      </c>
      <c r="U588" s="63" t="n">
        <f aca="false">U589</f>
        <v>0</v>
      </c>
      <c r="V588" s="51" t="n">
        <f aca="false">V589</f>
        <v>0</v>
      </c>
      <c r="W588" s="44" t="n">
        <f aca="false">U588+Q588</f>
        <v>810</v>
      </c>
    </row>
    <row r="589" customFormat="false" ht="20.25" hidden="false" customHeight="true" outlineLevel="0" collapsed="false">
      <c r="A589" s="52"/>
      <c r="B589" s="162" t="s">
        <v>377</v>
      </c>
      <c r="C589" s="47" t="n">
        <v>929</v>
      </c>
      <c r="D589" s="48" t="s">
        <v>70</v>
      </c>
      <c r="E589" s="48" t="s">
        <v>151</v>
      </c>
      <c r="F589" s="41" t="s">
        <v>480</v>
      </c>
      <c r="G589" s="41" t="s">
        <v>378</v>
      </c>
      <c r="H589" s="44"/>
      <c r="I589" s="165"/>
      <c r="J589" s="165"/>
      <c r="K589" s="137"/>
      <c r="L589" s="51"/>
      <c r="M589" s="137"/>
      <c r="N589" s="137"/>
      <c r="O589" s="51"/>
      <c r="P589" s="51" t="n">
        <v>810</v>
      </c>
      <c r="Q589" s="44" t="n">
        <v>810</v>
      </c>
      <c r="R589" s="51"/>
      <c r="S589" s="62"/>
      <c r="T589" s="51"/>
      <c r="U589" s="63" t="n">
        <v>0</v>
      </c>
      <c r="V589" s="51" t="n">
        <v>0</v>
      </c>
      <c r="W589" s="44" t="n">
        <f aca="false">U589+Q589</f>
        <v>810</v>
      </c>
    </row>
    <row r="590" customFormat="false" ht="18.75" hidden="false" customHeight="false" outlineLevel="0" collapsed="false">
      <c r="A590" s="52"/>
      <c r="B590" s="46" t="s">
        <v>282</v>
      </c>
      <c r="C590" s="47" t="n">
        <v>929</v>
      </c>
      <c r="D590" s="64" t="s">
        <v>283</v>
      </c>
      <c r="E590" s="46"/>
      <c r="F590" s="46"/>
      <c r="G590" s="56"/>
      <c r="H590" s="44" t="n">
        <f aca="false">H591</f>
        <v>360</v>
      </c>
      <c r="I590" s="44" t="n">
        <f aca="false">I591</f>
        <v>0</v>
      </c>
      <c r="J590" s="44" t="n">
        <f aca="false">J591</f>
        <v>0</v>
      </c>
      <c r="K590" s="44" t="n">
        <f aca="false">K591</f>
        <v>0</v>
      </c>
      <c r="L590" s="44" t="n">
        <f aca="false">L591</f>
        <v>0</v>
      </c>
      <c r="M590" s="44" t="n">
        <f aca="false">M591</f>
        <v>0</v>
      </c>
      <c r="N590" s="44" t="n">
        <f aca="false">N591</f>
        <v>0</v>
      </c>
      <c r="O590" s="44"/>
      <c r="P590" s="44" t="n">
        <f aca="false">P591</f>
        <v>-236</v>
      </c>
      <c r="Q590" s="44" t="n">
        <f aca="false">Q591</f>
        <v>291.7</v>
      </c>
      <c r="R590" s="44" t="n">
        <f aca="false">R591</f>
        <v>360</v>
      </c>
      <c r="S590" s="44" t="n">
        <f aca="false">S591</f>
        <v>0</v>
      </c>
      <c r="T590" s="44" t="n">
        <f aca="false">T591</f>
        <v>360</v>
      </c>
      <c r="U590" s="65" t="n">
        <f aca="false">U591</f>
        <v>0</v>
      </c>
      <c r="V590" s="44" t="n">
        <f aca="false">V591</f>
        <v>0</v>
      </c>
      <c r="W590" s="44" t="n">
        <f aca="false">U590+Q590</f>
        <v>291.7</v>
      </c>
    </row>
    <row r="591" customFormat="false" ht="18.75" hidden="false" customHeight="false" outlineLevel="0" collapsed="false">
      <c r="A591" s="52"/>
      <c r="B591" s="46" t="s">
        <v>284</v>
      </c>
      <c r="C591" s="47" t="n">
        <v>929</v>
      </c>
      <c r="D591" s="50" t="n">
        <v>10</v>
      </c>
      <c r="E591" s="64" t="s">
        <v>36</v>
      </c>
      <c r="F591" s="54"/>
      <c r="G591" s="54"/>
      <c r="H591" s="44" t="n">
        <f aca="false">H592</f>
        <v>360</v>
      </c>
      <c r="I591" s="44" t="n">
        <f aca="false">I592</f>
        <v>0</v>
      </c>
      <c r="J591" s="44" t="n">
        <f aca="false">J592</f>
        <v>0</v>
      </c>
      <c r="K591" s="44" t="n">
        <f aca="false">K592</f>
        <v>0</v>
      </c>
      <c r="L591" s="44" t="n">
        <f aca="false">L592</f>
        <v>0</v>
      </c>
      <c r="M591" s="44" t="n">
        <f aca="false">M592</f>
        <v>0</v>
      </c>
      <c r="N591" s="44" t="n">
        <f aca="false">N592</f>
        <v>0</v>
      </c>
      <c r="O591" s="44"/>
      <c r="P591" s="44" t="n">
        <f aca="false">P592</f>
        <v>-236</v>
      </c>
      <c r="Q591" s="44" t="n">
        <f aca="false">Q592</f>
        <v>291.7</v>
      </c>
      <c r="R591" s="44" t="n">
        <f aca="false">R592</f>
        <v>360</v>
      </c>
      <c r="S591" s="44" t="n">
        <f aca="false">S592</f>
        <v>0</v>
      </c>
      <c r="T591" s="44" t="n">
        <f aca="false">T592</f>
        <v>360</v>
      </c>
      <c r="U591" s="65" t="n">
        <f aca="false">U592</f>
        <v>0</v>
      </c>
      <c r="V591" s="44" t="n">
        <f aca="false">V592</f>
        <v>0</v>
      </c>
      <c r="W591" s="44" t="n">
        <f aca="false">U591+Q591</f>
        <v>291.7</v>
      </c>
    </row>
    <row r="592" customFormat="false" ht="18.75" hidden="false" customHeight="false" outlineLevel="0" collapsed="false">
      <c r="A592" s="52"/>
      <c r="B592" s="46" t="s">
        <v>202</v>
      </c>
      <c r="C592" s="47" t="n">
        <v>929</v>
      </c>
      <c r="D592" s="50" t="n">
        <v>10</v>
      </c>
      <c r="E592" s="64" t="s">
        <v>36</v>
      </c>
      <c r="F592" s="54" t="s">
        <v>203</v>
      </c>
      <c r="G592" s="54"/>
      <c r="H592" s="44" t="n">
        <f aca="false">H593</f>
        <v>360</v>
      </c>
      <c r="I592" s="44" t="n">
        <f aca="false">I593</f>
        <v>0</v>
      </c>
      <c r="J592" s="44" t="n">
        <f aca="false">J593</f>
        <v>0</v>
      </c>
      <c r="K592" s="44" t="n">
        <f aca="false">K593</f>
        <v>0</v>
      </c>
      <c r="L592" s="44" t="n">
        <f aca="false">L593</f>
        <v>0</v>
      </c>
      <c r="M592" s="44" t="n">
        <f aca="false">M593</f>
        <v>0</v>
      </c>
      <c r="N592" s="44" t="n">
        <f aca="false">N593</f>
        <v>0</v>
      </c>
      <c r="O592" s="44"/>
      <c r="P592" s="44" t="n">
        <f aca="false">P593</f>
        <v>-236</v>
      </c>
      <c r="Q592" s="44" t="n">
        <f aca="false">Q593</f>
        <v>291.7</v>
      </c>
      <c r="R592" s="44" t="n">
        <f aca="false">R593</f>
        <v>360</v>
      </c>
      <c r="S592" s="44" t="n">
        <f aca="false">S593</f>
        <v>0</v>
      </c>
      <c r="T592" s="44" t="n">
        <f aca="false">T593</f>
        <v>360</v>
      </c>
      <c r="U592" s="65" t="n">
        <f aca="false">U593</f>
        <v>0</v>
      </c>
      <c r="V592" s="44" t="n">
        <f aca="false">V593</f>
        <v>0</v>
      </c>
      <c r="W592" s="44" t="n">
        <f aca="false">U592+Q592</f>
        <v>291.7</v>
      </c>
    </row>
    <row r="593" customFormat="false" ht="111" hidden="false" customHeight="true" outlineLevel="0" collapsed="false">
      <c r="A593" s="52"/>
      <c r="B593" s="85" t="s">
        <v>481</v>
      </c>
      <c r="C593" s="47" t="n">
        <v>929</v>
      </c>
      <c r="D593" s="50" t="n">
        <v>10</v>
      </c>
      <c r="E593" s="64" t="s">
        <v>36</v>
      </c>
      <c r="F593" s="54" t="s">
        <v>434</v>
      </c>
      <c r="G593" s="54"/>
      <c r="H593" s="44" t="n">
        <f aca="false">H594</f>
        <v>360</v>
      </c>
      <c r="I593" s="44" t="n">
        <f aca="false">I594</f>
        <v>0</v>
      </c>
      <c r="J593" s="44" t="n">
        <f aca="false">J594</f>
        <v>0</v>
      </c>
      <c r="K593" s="44" t="n">
        <f aca="false">K594</f>
        <v>0</v>
      </c>
      <c r="L593" s="44" t="n">
        <f aca="false">L594</f>
        <v>0</v>
      </c>
      <c r="M593" s="44" t="n">
        <f aca="false">M594</f>
        <v>0</v>
      </c>
      <c r="N593" s="44" t="n">
        <f aca="false">N594</f>
        <v>0</v>
      </c>
      <c r="O593" s="44"/>
      <c r="P593" s="44" t="n">
        <f aca="false">P594</f>
        <v>-236</v>
      </c>
      <c r="Q593" s="44" t="n">
        <f aca="false">Q594</f>
        <v>291.7</v>
      </c>
      <c r="R593" s="44" t="n">
        <f aca="false">R594</f>
        <v>360</v>
      </c>
      <c r="S593" s="44" t="n">
        <f aca="false">S594</f>
        <v>0</v>
      </c>
      <c r="T593" s="44" t="n">
        <f aca="false">T594</f>
        <v>360</v>
      </c>
      <c r="U593" s="65" t="n">
        <f aca="false">U594</f>
        <v>0</v>
      </c>
      <c r="V593" s="44" t="n">
        <f aca="false">V594</f>
        <v>0</v>
      </c>
      <c r="W593" s="44" t="n">
        <f aca="false">U593+Q593</f>
        <v>291.7</v>
      </c>
    </row>
    <row r="594" customFormat="false" ht="112.5" hidden="false" customHeight="false" outlineLevel="0" collapsed="false">
      <c r="A594" s="52"/>
      <c r="B594" s="85" t="s">
        <v>482</v>
      </c>
      <c r="C594" s="47" t="n">
        <v>929</v>
      </c>
      <c r="D594" s="50" t="n">
        <v>10</v>
      </c>
      <c r="E594" s="64" t="s">
        <v>36</v>
      </c>
      <c r="F594" s="54" t="s">
        <v>436</v>
      </c>
      <c r="G594" s="94"/>
      <c r="H594" s="44" t="n">
        <f aca="false">H595</f>
        <v>360</v>
      </c>
      <c r="I594" s="44" t="n">
        <f aca="false">I595</f>
        <v>0</v>
      </c>
      <c r="J594" s="44" t="n">
        <f aca="false">J595</f>
        <v>0</v>
      </c>
      <c r="K594" s="44" t="n">
        <f aca="false">K595</f>
        <v>0</v>
      </c>
      <c r="L594" s="44" t="n">
        <f aca="false">L595</f>
        <v>0</v>
      </c>
      <c r="M594" s="44" t="n">
        <f aca="false">M595</f>
        <v>0</v>
      </c>
      <c r="N594" s="44" t="n">
        <f aca="false">N595</f>
        <v>0</v>
      </c>
      <c r="O594" s="44"/>
      <c r="P594" s="44" t="n">
        <f aca="false">P595</f>
        <v>-236</v>
      </c>
      <c r="Q594" s="44" t="n">
        <f aca="false">Q595+Q596+Q597</f>
        <v>291.7</v>
      </c>
      <c r="R594" s="44" t="n">
        <f aca="false">R595+R596+R597</f>
        <v>360</v>
      </c>
      <c r="S594" s="44" t="n">
        <f aca="false">S595+S596+S597</f>
        <v>0</v>
      </c>
      <c r="T594" s="44" t="n">
        <f aca="false">T595+T596+T597</f>
        <v>360</v>
      </c>
      <c r="U594" s="65" t="n">
        <f aca="false">U595+U596+U597</f>
        <v>0</v>
      </c>
      <c r="V594" s="44" t="n">
        <f aca="false">V595+V596+V597</f>
        <v>0</v>
      </c>
      <c r="W594" s="44" t="n">
        <f aca="false">U594+Q594</f>
        <v>291.7</v>
      </c>
    </row>
    <row r="595" customFormat="false" ht="18.75" hidden="false" customHeight="false" outlineLevel="0" collapsed="false">
      <c r="A595" s="52"/>
      <c r="B595" s="46" t="s">
        <v>250</v>
      </c>
      <c r="C595" s="47" t="n">
        <v>929</v>
      </c>
      <c r="D595" s="50" t="n">
        <v>10</v>
      </c>
      <c r="E595" s="64" t="s">
        <v>36</v>
      </c>
      <c r="F595" s="54" t="s">
        <v>437</v>
      </c>
      <c r="G595" s="94" t="s">
        <v>251</v>
      </c>
      <c r="H595" s="44" t="n">
        <f aca="false">R595+S595</f>
        <v>360</v>
      </c>
      <c r="I595" s="166"/>
      <c r="J595" s="166"/>
      <c r="K595" s="137"/>
      <c r="L595" s="51"/>
      <c r="M595" s="137"/>
      <c r="N595" s="137"/>
      <c r="O595" s="51" t="n">
        <v>516</v>
      </c>
      <c r="P595" s="51" t="n">
        <v>-236</v>
      </c>
      <c r="Q595" s="44" t="n">
        <v>0</v>
      </c>
      <c r="R595" s="51" t="n">
        <v>360</v>
      </c>
      <c r="S595" s="62"/>
      <c r="T595" s="51" t="n">
        <v>360</v>
      </c>
      <c r="U595" s="63" t="n">
        <v>0</v>
      </c>
      <c r="V595" s="51" t="n">
        <v>-280</v>
      </c>
      <c r="W595" s="44" t="n">
        <f aca="false">U595+Q595</f>
        <v>0</v>
      </c>
    </row>
    <row r="596" customFormat="false" ht="21.75" hidden="false" customHeight="true" outlineLevel="0" collapsed="false">
      <c r="A596" s="52"/>
      <c r="B596" s="162" t="s">
        <v>377</v>
      </c>
      <c r="C596" s="47" t="n">
        <v>929</v>
      </c>
      <c r="D596" s="50" t="n">
        <v>10</v>
      </c>
      <c r="E596" s="64" t="s">
        <v>36</v>
      </c>
      <c r="F596" s="54" t="s">
        <v>437</v>
      </c>
      <c r="G596" s="94" t="s">
        <v>378</v>
      </c>
      <c r="H596" s="44"/>
      <c r="I596" s="166"/>
      <c r="J596" s="166"/>
      <c r="K596" s="137"/>
      <c r="L596" s="51"/>
      <c r="M596" s="137"/>
      <c r="N596" s="137"/>
      <c r="O596" s="51"/>
      <c r="P596" s="51"/>
      <c r="Q596" s="44" t="n">
        <v>281.2</v>
      </c>
      <c r="R596" s="51"/>
      <c r="S596" s="62"/>
      <c r="T596" s="51"/>
      <c r="U596" s="63" t="n">
        <v>0</v>
      </c>
      <c r="V596" s="51" t="n">
        <v>269.5</v>
      </c>
      <c r="W596" s="44" t="n">
        <f aca="false">U596+Q596</f>
        <v>281.2</v>
      </c>
    </row>
    <row r="597" customFormat="false" ht="18.75" hidden="false" customHeight="false" outlineLevel="0" collapsed="false">
      <c r="A597" s="52"/>
      <c r="B597" s="162" t="s">
        <v>230</v>
      </c>
      <c r="C597" s="47" t="n">
        <v>929</v>
      </c>
      <c r="D597" s="50" t="n">
        <v>10</v>
      </c>
      <c r="E597" s="64" t="s">
        <v>36</v>
      </c>
      <c r="F597" s="54" t="s">
        <v>437</v>
      </c>
      <c r="G597" s="94" t="s">
        <v>231</v>
      </c>
      <c r="H597" s="44"/>
      <c r="I597" s="166"/>
      <c r="J597" s="166"/>
      <c r="K597" s="137"/>
      <c r="L597" s="51"/>
      <c r="M597" s="137"/>
      <c r="N597" s="137"/>
      <c r="O597" s="51"/>
      <c r="P597" s="51"/>
      <c r="Q597" s="44" t="n">
        <v>10.5</v>
      </c>
      <c r="R597" s="51"/>
      <c r="S597" s="62"/>
      <c r="T597" s="51"/>
      <c r="U597" s="63" t="n">
        <v>0</v>
      </c>
      <c r="V597" s="51" t="n">
        <v>10.5</v>
      </c>
      <c r="W597" s="44" t="n">
        <f aca="false">U597+Q597</f>
        <v>10.5</v>
      </c>
    </row>
    <row r="598" customFormat="false" ht="18.75" hidden="false" customHeight="false" outlineLevel="0" collapsed="false">
      <c r="A598" s="52"/>
      <c r="B598" s="60" t="s">
        <v>308</v>
      </c>
      <c r="C598" s="47" t="n">
        <v>929</v>
      </c>
      <c r="D598" s="50" t="n">
        <v>11</v>
      </c>
      <c r="E598" s="64"/>
      <c r="F598" s="54"/>
      <c r="G598" s="94"/>
      <c r="H598" s="44" t="n">
        <f aca="false">H599+H616</f>
        <v>0</v>
      </c>
      <c r="I598" s="44" t="n">
        <f aca="false">I599+I616</f>
        <v>0</v>
      </c>
      <c r="J598" s="44" t="n">
        <f aca="false">J599+J616</f>
        <v>0</v>
      </c>
      <c r="K598" s="44" t="n">
        <f aca="false">K599+K616</f>
        <v>0</v>
      </c>
      <c r="L598" s="44" t="n">
        <f aca="false">L599+L616</f>
        <v>0</v>
      </c>
      <c r="M598" s="44" t="n">
        <f aca="false">M599+M616</f>
        <v>0</v>
      </c>
      <c r="N598" s="44" t="n">
        <f aca="false">N599+N616</f>
        <v>0</v>
      </c>
      <c r="O598" s="44"/>
      <c r="P598" s="44" t="n">
        <f aca="false">P599+P616</f>
        <v>2607.8</v>
      </c>
      <c r="Q598" s="44" t="n">
        <f aca="false">Q599+Q616</f>
        <v>24752</v>
      </c>
      <c r="R598" s="44" t="n">
        <f aca="false">R599+R616</f>
        <v>0</v>
      </c>
      <c r="S598" s="44" t="n">
        <f aca="false">S599+S616</f>
        <v>0</v>
      </c>
      <c r="T598" s="44" t="n">
        <f aca="false">T599+T616</f>
        <v>0</v>
      </c>
      <c r="U598" s="65" t="n">
        <f aca="false">U599+U616</f>
        <v>-8431.3</v>
      </c>
      <c r="V598" s="44" t="n">
        <f aca="false">V599+V616</f>
        <v>1300</v>
      </c>
      <c r="W598" s="44" t="n">
        <f aca="false">U598+Q598</f>
        <v>16320.7</v>
      </c>
    </row>
    <row r="599" customFormat="false" ht="18.75" hidden="false" customHeight="false" outlineLevel="0" collapsed="false">
      <c r="A599" s="52"/>
      <c r="B599" s="60" t="s">
        <v>483</v>
      </c>
      <c r="C599" s="47" t="n">
        <v>929</v>
      </c>
      <c r="D599" s="50" t="n">
        <v>11</v>
      </c>
      <c r="E599" s="64" t="s">
        <v>34</v>
      </c>
      <c r="F599" s="54"/>
      <c r="G599" s="94"/>
      <c r="H599" s="44" t="n">
        <f aca="false">H600+H604</f>
        <v>0</v>
      </c>
      <c r="I599" s="44" t="n">
        <f aca="false">I600+I604</f>
        <v>0</v>
      </c>
      <c r="J599" s="44" t="n">
        <f aca="false">J600+J604</f>
        <v>0</v>
      </c>
      <c r="K599" s="44" t="n">
        <f aca="false">K600+K604</f>
        <v>0</v>
      </c>
      <c r="L599" s="44" t="n">
        <f aca="false">L600+L604</f>
        <v>0</v>
      </c>
      <c r="M599" s="44" t="n">
        <f aca="false">M600+M604</f>
        <v>0</v>
      </c>
      <c r="N599" s="44" t="n">
        <f aca="false">N600+N604</f>
        <v>0</v>
      </c>
      <c r="O599" s="44"/>
      <c r="P599" s="44" t="n">
        <f aca="false">P600+P604</f>
        <v>2545.9</v>
      </c>
      <c r="Q599" s="44" t="n">
        <f aca="false">Q600+Q604+Q612+Q607</f>
        <v>23426.7</v>
      </c>
      <c r="R599" s="44" t="n">
        <f aca="false">R600+R604+R612+R607</f>
        <v>0</v>
      </c>
      <c r="S599" s="44" t="n">
        <f aca="false">S600+S604+S612+S607</f>
        <v>0</v>
      </c>
      <c r="T599" s="44" t="n">
        <f aca="false">T600+T604+T612+T607</f>
        <v>0</v>
      </c>
      <c r="U599" s="65" t="n">
        <f aca="false">U600+U604+U612+U607</f>
        <v>-8431.3</v>
      </c>
      <c r="V599" s="44" t="n">
        <f aca="false">V600+V604+V612+V607</f>
        <v>1300</v>
      </c>
      <c r="W599" s="44" t="n">
        <f aca="false">U599+Q599</f>
        <v>14995.4</v>
      </c>
    </row>
    <row r="600" customFormat="false" ht="39" hidden="false" customHeight="true" outlineLevel="0" collapsed="false">
      <c r="A600" s="52"/>
      <c r="B600" s="46" t="s">
        <v>484</v>
      </c>
      <c r="C600" s="47" t="n">
        <v>929</v>
      </c>
      <c r="D600" s="50" t="n">
        <v>11</v>
      </c>
      <c r="E600" s="64" t="s">
        <v>34</v>
      </c>
      <c r="F600" s="54" t="s">
        <v>485</v>
      </c>
      <c r="G600" s="94"/>
      <c r="H600" s="44" t="n">
        <f aca="false">H601</f>
        <v>0</v>
      </c>
      <c r="I600" s="44" t="n">
        <f aca="false">I601</f>
        <v>0</v>
      </c>
      <c r="J600" s="44" t="n">
        <f aca="false">J601</f>
        <v>0</v>
      </c>
      <c r="K600" s="44" t="n">
        <f aca="false">K601</f>
        <v>0</v>
      </c>
      <c r="L600" s="44" t="n">
        <f aca="false">L601</f>
        <v>0</v>
      </c>
      <c r="M600" s="44" t="n">
        <f aca="false">M601</f>
        <v>0</v>
      </c>
      <c r="N600" s="44" t="n">
        <f aca="false">N601</f>
        <v>0</v>
      </c>
      <c r="O600" s="44"/>
      <c r="P600" s="44" t="n">
        <f aca="false">P601</f>
        <v>2465.9</v>
      </c>
      <c r="Q600" s="44" t="n">
        <f aca="false">Q601</f>
        <v>18138.4</v>
      </c>
      <c r="R600" s="44" t="n">
        <f aca="false">R601</f>
        <v>0</v>
      </c>
      <c r="S600" s="44" t="n">
        <f aca="false">S601</f>
        <v>0</v>
      </c>
      <c r="T600" s="44" t="n">
        <f aca="false">T601</f>
        <v>0</v>
      </c>
      <c r="U600" s="65" t="n">
        <f aca="false">U601</f>
        <v>-8431.3</v>
      </c>
      <c r="V600" s="44" t="n">
        <f aca="false">V601</f>
        <v>0</v>
      </c>
      <c r="W600" s="44" t="n">
        <f aca="false">U600+Q600</f>
        <v>9707.1</v>
      </c>
    </row>
    <row r="601" customFormat="false" ht="37.5" hidden="false" customHeight="false" outlineLevel="0" collapsed="false">
      <c r="A601" s="52"/>
      <c r="B601" s="85" t="s">
        <v>102</v>
      </c>
      <c r="C601" s="47" t="n">
        <v>929</v>
      </c>
      <c r="D601" s="50" t="n">
        <v>11</v>
      </c>
      <c r="E601" s="64" t="s">
        <v>34</v>
      </c>
      <c r="F601" s="54" t="s">
        <v>486</v>
      </c>
      <c r="G601" s="94"/>
      <c r="H601" s="44" t="n">
        <f aca="false">H603</f>
        <v>0</v>
      </c>
      <c r="I601" s="44" t="n">
        <f aca="false">I603</f>
        <v>0</v>
      </c>
      <c r="J601" s="44" t="n">
        <f aca="false">J603</f>
        <v>0</v>
      </c>
      <c r="K601" s="44" t="n">
        <f aca="false">K603</f>
        <v>0</v>
      </c>
      <c r="L601" s="44" t="n">
        <f aca="false">L603</f>
        <v>0</v>
      </c>
      <c r="M601" s="44" t="n">
        <f aca="false">M603</f>
        <v>0</v>
      </c>
      <c r="N601" s="44" t="n">
        <f aca="false">N603</f>
        <v>0</v>
      </c>
      <c r="O601" s="44"/>
      <c r="P601" s="44" t="n">
        <f aca="false">P603</f>
        <v>2465.9</v>
      </c>
      <c r="Q601" s="44" t="n">
        <f aca="false">Q603</f>
        <v>18138.4</v>
      </c>
      <c r="R601" s="44" t="n">
        <f aca="false">R603</f>
        <v>0</v>
      </c>
      <c r="S601" s="44" t="n">
        <f aca="false">S603</f>
        <v>0</v>
      </c>
      <c r="T601" s="44" t="n">
        <f aca="false">T603</f>
        <v>0</v>
      </c>
      <c r="U601" s="65" t="n">
        <f aca="false">U603</f>
        <v>-8431.3</v>
      </c>
      <c r="V601" s="44" t="n">
        <f aca="false">V603</f>
        <v>0</v>
      </c>
      <c r="W601" s="44" t="n">
        <f aca="false">U601+Q601</f>
        <v>9707.1</v>
      </c>
    </row>
    <row r="602" customFormat="false" ht="37.5" hidden="false" customHeight="false" outlineLevel="0" collapsed="false">
      <c r="A602" s="52"/>
      <c r="B602" s="46" t="s">
        <v>90</v>
      </c>
      <c r="C602" s="47" t="n">
        <v>929</v>
      </c>
      <c r="D602" s="50" t="n">
        <v>11</v>
      </c>
      <c r="E602" s="64" t="s">
        <v>34</v>
      </c>
      <c r="F602" s="54" t="s">
        <v>487</v>
      </c>
      <c r="G602" s="94"/>
      <c r="H602" s="44"/>
      <c r="I602" s="44"/>
      <c r="J602" s="44"/>
      <c r="K602" s="44"/>
      <c r="L602" s="44"/>
      <c r="M602" s="44"/>
      <c r="N602" s="44"/>
      <c r="O602" s="44"/>
      <c r="P602" s="44" t="n">
        <f aca="false">P601</f>
        <v>2465.9</v>
      </c>
      <c r="Q602" s="44" t="n">
        <f aca="false">Q601</f>
        <v>18138.4</v>
      </c>
      <c r="R602" s="44" t="n">
        <f aca="false">R601</f>
        <v>0</v>
      </c>
      <c r="S602" s="44" t="n">
        <f aca="false">S601</f>
        <v>0</v>
      </c>
      <c r="T602" s="44" t="n">
        <f aca="false">T601</f>
        <v>0</v>
      </c>
      <c r="U602" s="65" t="n">
        <f aca="false">U601</f>
        <v>-8431.3</v>
      </c>
      <c r="V602" s="44" t="n">
        <f aca="false">V601</f>
        <v>0</v>
      </c>
      <c r="W602" s="44" t="n">
        <f aca="false">U602+Q602</f>
        <v>9707.1</v>
      </c>
    </row>
    <row r="603" customFormat="false" ht="56.25" hidden="false" customHeight="true" outlineLevel="0" collapsed="false">
      <c r="A603" s="52"/>
      <c r="B603" s="46" t="s">
        <v>239</v>
      </c>
      <c r="C603" s="47" t="n">
        <v>929</v>
      </c>
      <c r="D603" s="50" t="n">
        <v>11</v>
      </c>
      <c r="E603" s="64" t="s">
        <v>34</v>
      </c>
      <c r="F603" s="54" t="s">
        <v>487</v>
      </c>
      <c r="G603" s="94" t="s">
        <v>240</v>
      </c>
      <c r="H603" s="44" t="n">
        <v>0</v>
      </c>
      <c r="I603" s="166"/>
      <c r="J603" s="166"/>
      <c r="K603" s="137"/>
      <c r="L603" s="51"/>
      <c r="M603" s="137"/>
      <c r="N603" s="137"/>
      <c r="O603" s="51" t="n">
        <v>15672.5</v>
      </c>
      <c r="P603" s="51" t="n">
        <v>2465.9</v>
      </c>
      <c r="Q603" s="44" t="n">
        <f aca="false">O603+P603</f>
        <v>18138.4</v>
      </c>
      <c r="R603" s="51"/>
      <c r="S603" s="62"/>
      <c r="T603" s="51"/>
      <c r="U603" s="63" t="n">
        <v>-8431.3</v>
      </c>
      <c r="V603" s="51" t="n">
        <v>0</v>
      </c>
      <c r="W603" s="44" t="n">
        <f aca="false">U603+Q603</f>
        <v>9707.1</v>
      </c>
    </row>
    <row r="604" customFormat="false" ht="37.5" hidden="false" customHeight="false" outlineLevel="0" collapsed="false">
      <c r="A604" s="52"/>
      <c r="B604" s="46" t="s">
        <v>488</v>
      </c>
      <c r="C604" s="47" t="n">
        <v>929</v>
      </c>
      <c r="D604" s="50" t="n">
        <v>11</v>
      </c>
      <c r="E604" s="64" t="s">
        <v>34</v>
      </c>
      <c r="F604" s="46" t="s">
        <v>489</v>
      </c>
      <c r="G604" s="46"/>
      <c r="H604" s="44" t="n">
        <f aca="false">H605</f>
        <v>0</v>
      </c>
      <c r="I604" s="44" t="n">
        <f aca="false">I605</f>
        <v>0</v>
      </c>
      <c r="J604" s="44" t="n">
        <f aca="false">J605</f>
        <v>0</v>
      </c>
      <c r="K604" s="44" t="n">
        <f aca="false">K605</f>
        <v>0</v>
      </c>
      <c r="L604" s="44" t="n">
        <f aca="false">L605</f>
        <v>0</v>
      </c>
      <c r="M604" s="44" t="n">
        <f aca="false">M605</f>
        <v>0</v>
      </c>
      <c r="N604" s="44" t="n">
        <f aca="false">N605</f>
        <v>0</v>
      </c>
      <c r="O604" s="44"/>
      <c r="P604" s="44" t="n">
        <f aca="false">P605</f>
        <v>80</v>
      </c>
      <c r="Q604" s="44" t="n">
        <f aca="false">Q605</f>
        <v>3780</v>
      </c>
      <c r="R604" s="44" t="n">
        <f aca="false">R605</f>
        <v>0</v>
      </c>
      <c r="S604" s="44" t="n">
        <f aca="false">S605</f>
        <v>0</v>
      </c>
      <c r="T604" s="44" t="n">
        <f aca="false">T605</f>
        <v>0</v>
      </c>
      <c r="U604" s="65" t="n">
        <f aca="false">U605</f>
        <v>0</v>
      </c>
      <c r="V604" s="44" t="n">
        <f aca="false">V605</f>
        <v>1300</v>
      </c>
      <c r="W604" s="44" t="n">
        <f aca="false">U604+Q604</f>
        <v>3780</v>
      </c>
    </row>
    <row r="605" customFormat="false" ht="37.5" hidden="false" customHeight="false" outlineLevel="0" collapsed="false">
      <c r="A605" s="52"/>
      <c r="B605" s="46" t="s">
        <v>490</v>
      </c>
      <c r="C605" s="47" t="n">
        <v>929</v>
      </c>
      <c r="D605" s="50" t="n">
        <v>11</v>
      </c>
      <c r="E605" s="64" t="s">
        <v>34</v>
      </c>
      <c r="F605" s="46" t="s">
        <v>491</v>
      </c>
      <c r="G605" s="46"/>
      <c r="H605" s="44" t="n">
        <f aca="false">H606</f>
        <v>0</v>
      </c>
      <c r="I605" s="44" t="n">
        <f aca="false">I606</f>
        <v>0</v>
      </c>
      <c r="J605" s="44" t="n">
        <f aca="false">J606</f>
        <v>0</v>
      </c>
      <c r="K605" s="44" t="n">
        <f aca="false">K606</f>
        <v>0</v>
      </c>
      <c r="L605" s="44" t="n">
        <f aca="false">L606</f>
        <v>0</v>
      </c>
      <c r="M605" s="44" t="n">
        <f aca="false">M606</f>
        <v>0</v>
      </c>
      <c r="N605" s="44" t="n">
        <f aca="false">N606</f>
        <v>0</v>
      </c>
      <c r="O605" s="44"/>
      <c r="P605" s="44" t="n">
        <f aca="false">P606</f>
        <v>80</v>
      </c>
      <c r="Q605" s="44" t="n">
        <f aca="false">Q606</f>
        <v>3780</v>
      </c>
      <c r="R605" s="44" t="n">
        <f aca="false">R606</f>
        <v>0</v>
      </c>
      <c r="S605" s="44" t="n">
        <f aca="false">S606</f>
        <v>0</v>
      </c>
      <c r="T605" s="44" t="n">
        <f aca="false">T606</f>
        <v>0</v>
      </c>
      <c r="U605" s="65" t="n">
        <f aca="false">U606</f>
        <v>0</v>
      </c>
      <c r="V605" s="44" t="n">
        <f aca="false">V606</f>
        <v>1300</v>
      </c>
      <c r="W605" s="44" t="n">
        <f aca="false">U605+Q605</f>
        <v>3780</v>
      </c>
    </row>
    <row r="606" customFormat="false" ht="37.5" hidden="false" customHeight="false" outlineLevel="0" collapsed="false">
      <c r="A606" s="52"/>
      <c r="B606" s="46" t="s">
        <v>41</v>
      </c>
      <c r="C606" s="47" t="n">
        <v>929</v>
      </c>
      <c r="D606" s="50" t="n">
        <v>11</v>
      </c>
      <c r="E606" s="64" t="s">
        <v>34</v>
      </c>
      <c r="F606" s="46" t="s">
        <v>491</v>
      </c>
      <c r="G606" s="94" t="s">
        <v>42</v>
      </c>
      <c r="H606" s="44" t="n">
        <v>0</v>
      </c>
      <c r="I606" s="166"/>
      <c r="J606" s="166"/>
      <c r="K606" s="137"/>
      <c r="L606" s="51"/>
      <c r="M606" s="137"/>
      <c r="N606" s="137"/>
      <c r="O606" s="51" t="n">
        <v>1400</v>
      </c>
      <c r="P606" s="51" t="n">
        <v>80</v>
      </c>
      <c r="Q606" s="44" t="n">
        <v>3780</v>
      </c>
      <c r="R606" s="51"/>
      <c r="S606" s="62"/>
      <c r="T606" s="51"/>
      <c r="U606" s="63" t="n">
        <v>0</v>
      </c>
      <c r="V606" s="51" t="n">
        <v>1300</v>
      </c>
      <c r="W606" s="44" t="n">
        <f aca="false">U606+Q606</f>
        <v>3780</v>
      </c>
    </row>
    <row r="607" customFormat="false" ht="21" hidden="false" customHeight="true" outlineLevel="0" collapsed="false">
      <c r="A607" s="52"/>
      <c r="B607" s="46" t="s">
        <v>117</v>
      </c>
      <c r="C607" s="40" t="n">
        <v>929</v>
      </c>
      <c r="D607" s="41" t="s">
        <v>78</v>
      </c>
      <c r="E607" s="41" t="s">
        <v>34</v>
      </c>
      <c r="F607" s="46" t="s">
        <v>118</v>
      </c>
      <c r="G607" s="94"/>
      <c r="H607" s="44"/>
      <c r="I607" s="166"/>
      <c r="J607" s="166"/>
      <c r="K607" s="137"/>
      <c r="L607" s="51"/>
      <c r="M607" s="137"/>
      <c r="N607" s="137"/>
      <c r="O607" s="51"/>
      <c r="P607" s="51"/>
      <c r="Q607" s="44" t="n">
        <f aca="false">Q610+Q608</f>
        <v>1258.3</v>
      </c>
      <c r="R607" s="44" t="n">
        <f aca="false">R610+R608</f>
        <v>0</v>
      </c>
      <c r="S607" s="44" t="n">
        <f aca="false">S610+S608</f>
        <v>0</v>
      </c>
      <c r="T607" s="44" t="n">
        <f aca="false">T610+T608</f>
        <v>0</v>
      </c>
      <c r="U607" s="44" t="n">
        <f aca="false">U610+U608</f>
        <v>0</v>
      </c>
      <c r="V607" s="44" t="n">
        <f aca="false">V610+V608</f>
        <v>0</v>
      </c>
      <c r="W607" s="44" t="n">
        <f aca="false">W610+W608</f>
        <v>1258.3</v>
      </c>
    </row>
    <row r="608" customFormat="false" ht="79.5" hidden="false" customHeight="true" outlineLevel="0" collapsed="false">
      <c r="A608" s="52"/>
      <c r="B608" s="46" t="s">
        <v>476</v>
      </c>
      <c r="C608" s="40" t="n">
        <v>929</v>
      </c>
      <c r="D608" s="41" t="s">
        <v>78</v>
      </c>
      <c r="E608" s="41" t="s">
        <v>34</v>
      </c>
      <c r="F608" s="46" t="s">
        <v>477</v>
      </c>
      <c r="G608" s="94"/>
      <c r="H608" s="44"/>
      <c r="I608" s="166"/>
      <c r="J608" s="166"/>
      <c r="K608" s="137"/>
      <c r="L608" s="51"/>
      <c r="M608" s="137"/>
      <c r="N608" s="137"/>
      <c r="O608" s="51"/>
      <c r="P608" s="51"/>
      <c r="Q608" s="44" t="n">
        <f aca="false">Q609</f>
        <v>281.3</v>
      </c>
      <c r="R608" s="44" t="n">
        <f aca="false">R609</f>
        <v>0</v>
      </c>
      <c r="S608" s="44" t="n">
        <f aca="false">S609</f>
        <v>0</v>
      </c>
      <c r="T608" s="44" t="n">
        <f aca="false">T609</f>
        <v>0</v>
      </c>
      <c r="U608" s="44" t="n">
        <f aca="false">U609</f>
        <v>0</v>
      </c>
      <c r="V608" s="44" t="n">
        <f aca="false">V609</f>
        <v>0</v>
      </c>
      <c r="W608" s="44" t="n">
        <f aca="false">W609</f>
        <v>281.3</v>
      </c>
    </row>
    <row r="609" customFormat="false" ht="21" hidden="false" customHeight="true" outlineLevel="0" collapsed="false">
      <c r="A609" s="52"/>
      <c r="B609" s="85" t="s">
        <v>230</v>
      </c>
      <c r="C609" s="40" t="n">
        <v>929</v>
      </c>
      <c r="D609" s="41" t="s">
        <v>78</v>
      </c>
      <c r="E609" s="41" t="s">
        <v>34</v>
      </c>
      <c r="F609" s="46" t="s">
        <v>477</v>
      </c>
      <c r="G609" s="94" t="s">
        <v>231</v>
      </c>
      <c r="H609" s="44"/>
      <c r="I609" s="166"/>
      <c r="J609" s="166"/>
      <c r="K609" s="137"/>
      <c r="L609" s="51"/>
      <c r="M609" s="137"/>
      <c r="N609" s="137"/>
      <c r="O609" s="51"/>
      <c r="P609" s="51"/>
      <c r="Q609" s="44" t="n">
        <v>281.3</v>
      </c>
      <c r="R609" s="44"/>
      <c r="S609" s="44"/>
      <c r="T609" s="44"/>
      <c r="U609" s="65" t="n">
        <v>0</v>
      </c>
      <c r="V609" s="44"/>
      <c r="W609" s="44" t="n">
        <f aca="false">Q609+U609</f>
        <v>281.3</v>
      </c>
    </row>
    <row r="610" customFormat="false" ht="56.25" hidden="false" customHeight="true" outlineLevel="0" collapsed="false">
      <c r="A610" s="52"/>
      <c r="B610" s="46" t="s">
        <v>492</v>
      </c>
      <c r="C610" s="40" t="n">
        <v>929</v>
      </c>
      <c r="D610" s="41" t="s">
        <v>78</v>
      </c>
      <c r="E610" s="41" t="s">
        <v>34</v>
      </c>
      <c r="F610" s="46" t="s">
        <v>493</v>
      </c>
      <c r="G610" s="94"/>
      <c r="H610" s="44"/>
      <c r="I610" s="166"/>
      <c r="J610" s="166"/>
      <c r="K610" s="137"/>
      <c r="L610" s="51"/>
      <c r="M610" s="137"/>
      <c r="N610" s="137"/>
      <c r="O610" s="51"/>
      <c r="P610" s="51"/>
      <c r="Q610" s="44" t="n">
        <f aca="false">Q611</f>
        <v>977</v>
      </c>
      <c r="R610" s="44" t="n">
        <f aca="false">R611</f>
        <v>0</v>
      </c>
      <c r="S610" s="44" t="n">
        <f aca="false">S611</f>
        <v>0</v>
      </c>
      <c r="T610" s="44" t="n">
        <f aca="false">T611</f>
        <v>0</v>
      </c>
      <c r="U610" s="65" t="n">
        <f aca="false">U611</f>
        <v>0</v>
      </c>
      <c r="V610" s="44" t="n">
        <f aca="false">V611</f>
        <v>0</v>
      </c>
      <c r="W610" s="44" t="n">
        <f aca="false">U610+Q610</f>
        <v>977</v>
      </c>
    </row>
    <row r="611" customFormat="false" ht="21" hidden="false" customHeight="true" outlineLevel="0" collapsed="false">
      <c r="A611" s="52"/>
      <c r="B611" s="46" t="s">
        <v>75</v>
      </c>
      <c r="C611" s="40" t="n">
        <v>929</v>
      </c>
      <c r="D611" s="41" t="s">
        <v>78</v>
      </c>
      <c r="E611" s="41" t="s">
        <v>34</v>
      </c>
      <c r="F611" s="46" t="s">
        <v>493</v>
      </c>
      <c r="G611" s="94" t="s">
        <v>76</v>
      </c>
      <c r="H611" s="44"/>
      <c r="I611" s="166"/>
      <c r="J611" s="166"/>
      <c r="K611" s="137"/>
      <c r="L611" s="51"/>
      <c r="M611" s="137"/>
      <c r="N611" s="137"/>
      <c r="O611" s="51"/>
      <c r="P611" s="51"/>
      <c r="Q611" s="44" t="n">
        <v>977</v>
      </c>
      <c r="R611" s="51"/>
      <c r="S611" s="62"/>
      <c r="T611" s="51"/>
      <c r="U611" s="63" t="n">
        <v>0</v>
      </c>
      <c r="V611" s="51" t="n">
        <v>0</v>
      </c>
      <c r="W611" s="44" t="n">
        <f aca="false">U611+Q611</f>
        <v>977</v>
      </c>
    </row>
    <row r="612" customFormat="false" ht="18.75" hidden="false" customHeight="false" outlineLevel="0" collapsed="false">
      <c r="A612" s="52"/>
      <c r="B612" s="46" t="s">
        <v>121</v>
      </c>
      <c r="C612" s="40" t="n">
        <v>929</v>
      </c>
      <c r="D612" s="41" t="s">
        <v>78</v>
      </c>
      <c r="E612" s="41" t="s">
        <v>34</v>
      </c>
      <c r="F612" s="41" t="s">
        <v>122</v>
      </c>
      <c r="G612" s="41"/>
      <c r="H612" s="44"/>
      <c r="I612" s="166"/>
      <c r="J612" s="166"/>
      <c r="K612" s="137"/>
      <c r="L612" s="51"/>
      <c r="M612" s="137"/>
      <c r="N612" s="137"/>
      <c r="O612" s="51"/>
      <c r="P612" s="51"/>
      <c r="Q612" s="44" t="n">
        <f aca="false">Q614</f>
        <v>250</v>
      </c>
      <c r="R612" s="44" t="n">
        <f aca="false">R614</f>
        <v>0</v>
      </c>
      <c r="S612" s="44" t="n">
        <f aca="false">S614</f>
        <v>0</v>
      </c>
      <c r="T612" s="44" t="n">
        <f aca="false">T614</f>
        <v>0</v>
      </c>
      <c r="U612" s="65" t="n">
        <f aca="false">U614</f>
        <v>0</v>
      </c>
      <c r="V612" s="44" t="n">
        <f aca="false">V614</f>
        <v>0</v>
      </c>
      <c r="W612" s="44" t="n">
        <f aca="false">U612+Q612</f>
        <v>250</v>
      </c>
    </row>
    <row r="613" customFormat="false" ht="46.5" hidden="false" customHeight="true" outlineLevel="0" collapsed="false">
      <c r="A613" s="52"/>
      <c r="B613" s="46" t="s">
        <v>123</v>
      </c>
      <c r="C613" s="40" t="n">
        <v>929</v>
      </c>
      <c r="D613" s="41" t="s">
        <v>78</v>
      </c>
      <c r="E613" s="41" t="s">
        <v>34</v>
      </c>
      <c r="F613" s="41" t="s">
        <v>124</v>
      </c>
      <c r="G613" s="41"/>
      <c r="H613" s="44"/>
      <c r="I613" s="166"/>
      <c r="J613" s="166"/>
      <c r="K613" s="137"/>
      <c r="L613" s="51"/>
      <c r="M613" s="137"/>
      <c r="N613" s="137"/>
      <c r="O613" s="51"/>
      <c r="P613" s="51"/>
      <c r="Q613" s="44" t="n">
        <f aca="false">Q614</f>
        <v>250</v>
      </c>
      <c r="R613" s="44" t="n">
        <f aca="false">R614</f>
        <v>0</v>
      </c>
      <c r="S613" s="44" t="n">
        <f aca="false">S614</f>
        <v>0</v>
      </c>
      <c r="T613" s="44" t="n">
        <f aca="false">T614</f>
        <v>0</v>
      </c>
      <c r="U613" s="65" t="n">
        <f aca="false">U614</f>
        <v>0</v>
      </c>
      <c r="V613" s="44" t="n">
        <f aca="false">V614</f>
        <v>0</v>
      </c>
      <c r="W613" s="44" t="n">
        <f aca="false">U613+Q613</f>
        <v>250</v>
      </c>
    </row>
    <row r="614" customFormat="false" ht="83.25" hidden="false" customHeight="true" outlineLevel="0" collapsed="false">
      <c r="A614" s="52"/>
      <c r="B614" s="85" t="s">
        <v>429</v>
      </c>
      <c r="C614" s="40" t="n">
        <v>929</v>
      </c>
      <c r="D614" s="41" t="s">
        <v>78</v>
      </c>
      <c r="E614" s="41" t="s">
        <v>34</v>
      </c>
      <c r="F614" s="41" t="s">
        <v>478</v>
      </c>
      <c r="G614" s="41"/>
      <c r="H614" s="44"/>
      <c r="I614" s="166"/>
      <c r="J614" s="166"/>
      <c r="K614" s="137"/>
      <c r="L614" s="51"/>
      <c r="M614" s="137"/>
      <c r="N614" s="137"/>
      <c r="O614" s="51"/>
      <c r="P614" s="51"/>
      <c r="Q614" s="44" t="n">
        <f aca="false">Q615</f>
        <v>250</v>
      </c>
      <c r="R614" s="44" t="n">
        <f aca="false">R615</f>
        <v>0</v>
      </c>
      <c r="S614" s="44" t="n">
        <f aca="false">S615</f>
        <v>0</v>
      </c>
      <c r="T614" s="44" t="n">
        <f aca="false">T615</f>
        <v>0</v>
      </c>
      <c r="U614" s="65" t="n">
        <f aca="false">U615</f>
        <v>0</v>
      </c>
      <c r="V614" s="44" t="n">
        <f aca="false">V615</f>
        <v>0</v>
      </c>
      <c r="W614" s="44" t="n">
        <f aca="false">U614+Q614</f>
        <v>250</v>
      </c>
    </row>
    <row r="615" customFormat="false" ht="28.5" hidden="false" customHeight="true" outlineLevel="0" collapsed="false">
      <c r="A615" s="52"/>
      <c r="B615" s="46" t="s">
        <v>75</v>
      </c>
      <c r="C615" s="40" t="n">
        <v>929</v>
      </c>
      <c r="D615" s="41" t="s">
        <v>78</v>
      </c>
      <c r="E615" s="41" t="s">
        <v>34</v>
      </c>
      <c r="F615" s="41" t="s">
        <v>478</v>
      </c>
      <c r="G615" s="41" t="s">
        <v>76</v>
      </c>
      <c r="H615" s="44"/>
      <c r="I615" s="166"/>
      <c r="J615" s="166"/>
      <c r="K615" s="137"/>
      <c r="L615" s="51"/>
      <c r="M615" s="137"/>
      <c r="N615" s="137"/>
      <c r="O615" s="51"/>
      <c r="P615" s="51"/>
      <c r="Q615" s="44" t="n">
        <v>250</v>
      </c>
      <c r="R615" s="51"/>
      <c r="S615" s="62"/>
      <c r="T615" s="51"/>
      <c r="U615" s="63" t="n">
        <v>0</v>
      </c>
      <c r="V615" s="51" t="n">
        <v>0</v>
      </c>
      <c r="W615" s="44" t="n">
        <f aca="false">U615+Q615</f>
        <v>250</v>
      </c>
    </row>
    <row r="616" customFormat="false" ht="47.25" hidden="false" customHeight="true" outlineLevel="0" collapsed="false">
      <c r="A616" s="52"/>
      <c r="B616" s="46" t="s">
        <v>494</v>
      </c>
      <c r="C616" s="47" t="n">
        <v>929</v>
      </c>
      <c r="D616" s="50" t="n">
        <v>11</v>
      </c>
      <c r="E616" s="64" t="s">
        <v>60</v>
      </c>
      <c r="F616" s="46"/>
      <c r="G616" s="94"/>
      <c r="H616" s="44" t="n">
        <f aca="false">H617</f>
        <v>0</v>
      </c>
      <c r="I616" s="44" t="n">
        <f aca="false">I617</f>
        <v>0</v>
      </c>
      <c r="J616" s="44" t="n">
        <f aca="false">J617</f>
        <v>0</v>
      </c>
      <c r="K616" s="44" t="n">
        <f aca="false">K617</f>
        <v>0</v>
      </c>
      <c r="L616" s="44" t="n">
        <f aca="false">L617</f>
        <v>0</v>
      </c>
      <c r="M616" s="44" t="n">
        <f aca="false">M617</f>
        <v>0</v>
      </c>
      <c r="N616" s="44" t="n">
        <f aca="false">N617</f>
        <v>0</v>
      </c>
      <c r="O616" s="44"/>
      <c r="P616" s="44" t="n">
        <f aca="false">P617</f>
        <v>61.9</v>
      </c>
      <c r="Q616" s="44" t="n">
        <f aca="false">Q617</f>
        <v>1325.3</v>
      </c>
      <c r="R616" s="44" t="n">
        <f aca="false">R617</f>
        <v>0</v>
      </c>
      <c r="S616" s="44" t="n">
        <f aca="false">S617</f>
        <v>0</v>
      </c>
      <c r="T616" s="44" t="n">
        <f aca="false">T617</f>
        <v>0</v>
      </c>
      <c r="U616" s="65" t="n">
        <f aca="false">U617</f>
        <v>0</v>
      </c>
      <c r="V616" s="44" t="n">
        <f aca="false">V617</f>
        <v>0</v>
      </c>
      <c r="W616" s="44" t="n">
        <f aca="false">U616+Q616</f>
        <v>1325.3</v>
      </c>
    </row>
    <row r="617" customFormat="false" ht="46.5" hidden="false" customHeight="true" outlineLevel="0" collapsed="false">
      <c r="A617" s="52"/>
      <c r="B617" s="85" t="s">
        <v>85</v>
      </c>
      <c r="C617" s="47" t="n">
        <v>929</v>
      </c>
      <c r="D617" s="50" t="n">
        <v>11</v>
      </c>
      <c r="E617" s="64" t="s">
        <v>60</v>
      </c>
      <c r="F617" s="46" t="s">
        <v>38</v>
      </c>
      <c r="G617" s="94"/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  <c r="M617" s="44" t="n">
        <f aca="false">M618</f>
        <v>0</v>
      </c>
      <c r="N617" s="44" t="n">
        <f aca="false">N618</f>
        <v>0</v>
      </c>
      <c r="O617" s="44"/>
      <c r="P617" s="44" t="n">
        <f aca="false">P618</f>
        <v>61.9</v>
      </c>
      <c r="Q617" s="44" t="n">
        <f aca="false">Q618</f>
        <v>1325.3</v>
      </c>
      <c r="R617" s="44" t="n">
        <f aca="false">R618</f>
        <v>0</v>
      </c>
      <c r="S617" s="44" t="n">
        <f aca="false">S618</f>
        <v>0</v>
      </c>
      <c r="T617" s="44" t="n">
        <f aca="false">T618</f>
        <v>0</v>
      </c>
      <c r="U617" s="65" t="n">
        <f aca="false">U618</f>
        <v>0</v>
      </c>
      <c r="V617" s="44" t="n">
        <f aca="false">V618</f>
        <v>0</v>
      </c>
      <c r="W617" s="44" t="n">
        <f aca="false">U617+Q617</f>
        <v>1325.3</v>
      </c>
    </row>
    <row r="618" customFormat="false" ht="23.25" hidden="false" customHeight="true" outlineLevel="0" collapsed="false">
      <c r="A618" s="52"/>
      <c r="B618" s="46" t="s">
        <v>39</v>
      </c>
      <c r="C618" s="47" t="n">
        <v>929</v>
      </c>
      <c r="D618" s="50" t="n">
        <v>11</v>
      </c>
      <c r="E618" s="64" t="s">
        <v>60</v>
      </c>
      <c r="F618" s="46" t="s">
        <v>40</v>
      </c>
      <c r="G618" s="94"/>
      <c r="H618" s="44" t="n">
        <f aca="false">H619</f>
        <v>0</v>
      </c>
      <c r="I618" s="44" t="n">
        <f aca="false">I619</f>
        <v>0</v>
      </c>
      <c r="J618" s="44" t="n">
        <f aca="false">J619</f>
        <v>0</v>
      </c>
      <c r="K618" s="44" t="n">
        <f aca="false">K619</f>
        <v>0</v>
      </c>
      <c r="L618" s="44" t="n">
        <f aca="false">L619</f>
        <v>0</v>
      </c>
      <c r="M618" s="44" t="n">
        <f aca="false">M619</f>
        <v>0</v>
      </c>
      <c r="N618" s="44" t="n">
        <f aca="false">N619</f>
        <v>0</v>
      </c>
      <c r="O618" s="44"/>
      <c r="P618" s="44" t="n">
        <f aca="false">P619</f>
        <v>61.9</v>
      </c>
      <c r="Q618" s="44" t="n">
        <f aca="false">Q619</f>
        <v>1325.3</v>
      </c>
      <c r="R618" s="44" t="n">
        <f aca="false">R619</f>
        <v>0</v>
      </c>
      <c r="S618" s="44" t="n">
        <f aca="false">S619</f>
        <v>0</v>
      </c>
      <c r="T618" s="44" t="n">
        <f aca="false">T619</f>
        <v>0</v>
      </c>
      <c r="U618" s="65" t="n">
        <f aca="false">U619</f>
        <v>0</v>
      </c>
      <c r="V618" s="44" t="n">
        <f aca="false">V619</f>
        <v>0</v>
      </c>
      <c r="W618" s="44" t="n">
        <f aca="false">U618+Q618</f>
        <v>1325.3</v>
      </c>
    </row>
    <row r="619" customFormat="false" ht="37.5" hidden="false" customHeight="false" outlineLevel="0" collapsed="false">
      <c r="A619" s="52"/>
      <c r="B619" s="46" t="s">
        <v>41</v>
      </c>
      <c r="C619" s="47" t="n">
        <v>929</v>
      </c>
      <c r="D619" s="50" t="n">
        <v>11</v>
      </c>
      <c r="E619" s="64" t="s">
        <v>60</v>
      </c>
      <c r="F619" s="46" t="s">
        <v>40</v>
      </c>
      <c r="G619" s="94" t="s">
        <v>42</v>
      </c>
      <c r="H619" s="44" t="n">
        <v>0</v>
      </c>
      <c r="I619" s="166"/>
      <c r="J619" s="166"/>
      <c r="K619" s="137"/>
      <c r="L619" s="51"/>
      <c r="M619" s="137"/>
      <c r="N619" s="137"/>
      <c r="O619" s="51" t="n">
        <v>1263.4</v>
      </c>
      <c r="P619" s="51" t="n">
        <v>61.9</v>
      </c>
      <c r="Q619" s="44" t="n">
        <f aca="false">O619+P619</f>
        <v>1325.3</v>
      </c>
      <c r="R619" s="51"/>
      <c r="S619" s="62"/>
      <c r="T619" s="51"/>
      <c r="U619" s="63" t="n">
        <v>0</v>
      </c>
      <c r="V619" s="51" t="n">
        <v>0</v>
      </c>
      <c r="W619" s="44" t="n">
        <f aca="false">U619+Q619</f>
        <v>1325.3</v>
      </c>
    </row>
    <row r="620" customFormat="false" ht="56.25" hidden="false" customHeight="false" outlineLevel="0" collapsed="false">
      <c r="A620" s="167" t="s">
        <v>495</v>
      </c>
      <c r="B620" s="122" t="s">
        <v>496</v>
      </c>
      <c r="C620" s="168" t="s">
        <v>497</v>
      </c>
      <c r="D620" s="64"/>
      <c r="E620" s="64"/>
      <c r="F620" s="54"/>
      <c r="G620" s="54"/>
      <c r="H620" s="33" t="e">
        <f aca="false">H621+#REF!</f>
        <v>#REF!</v>
      </c>
      <c r="I620" s="33" t="e">
        <f aca="false">I621+#REF!</f>
        <v>#REF!</v>
      </c>
      <c r="J620" s="33" t="e">
        <f aca="false">J621+#REF!</f>
        <v>#REF!</v>
      </c>
      <c r="K620" s="33" t="e">
        <f aca="false">K621+#REF!</f>
        <v>#REF!</v>
      </c>
      <c r="L620" s="33" t="e">
        <f aca="false">L621+#REF!</f>
        <v>#REF!</v>
      </c>
      <c r="M620" s="33" t="e">
        <f aca="false">M621+#REF!</f>
        <v>#REF!</v>
      </c>
      <c r="N620" s="33" t="e">
        <f aca="false">N621+#REF!</f>
        <v>#REF!</v>
      </c>
      <c r="O620" s="33"/>
      <c r="P620" s="33" t="n">
        <f aca="false">P621</f>
        <v>328.6</v>
      </c>
      <c r="Q620" s="33" t="n">
        <f aca="false">Q621</f>
        <v>4294</v>
      </c>
      <c r="R620" s="33" t="n">
        <f aca="false">R621</f>
        <v>0</v>
      </c>
      <c r="S620" s="33" t="n">
        <f aca="false">S621</f>
        <v>1113.5</v>
      </c>
      <c r="T620" s="33" t="n">
        <f aca="false">T621</f>
        <v>0</v>
      </c>
      <c r="U620" s="140" t="n">
        <f aca="false">U621</f>
        <v>0</v>
      </c>
      <c r="V620" s="33" t="n">
        <f aca="false">V621</f>
        <v>0</v>
      </c>
      <c r="W620" s="33" t="n">
        <f aca="false">U620+Q620</f>
        <v>4294</v>
      </c>
    </row>
    <row r="621" customFormat="false" ht="18.75" hidden="false" customHeight="false" outlineLevel="0" collapsed="false">
      <c r="A621" s="52"/>
      <c r="B621" s="126" t="s">
        <v>225</v>
      </c>
      <c r="C621" s="47" t="n">
        <v>934</v>
      </c>
      <c r="D621" s="64" t="s">
        <v>70</v>
      </c>
      <c r="E621" s="64"/>
      <c r="F621" s="54"/>
      <c r="G621" s="54"/>
      <c r="H621" s="44" t="e">
        <f aca="false">H622+#REF!</f>
        <v>#REF!</v>
      </c>
      <c r="I621" s="44" t="e">
        <f aca="false">I622+#REF!</f>
        <v>#REF!</v>
      </c>
      <c r="J621" s="44" t="e">
        <f aca="false">J622+#REF!</f>
        <v>#REF!</v>
      </c>
      <c r="K621" s="44" t="e">
        <f aca="false">K622+#REF!</f>
        <v>#REF!</v>
      </c>
      <c r="L621" s="44" t="e">
        <f aca="false">L622+#REF!</f>
        <v>#REF!</v>
      </c>
      <c r="M621" s="44" t="e">
        <f aca="false">M622+#REF!</f>
        <v>#REF!</v>
      </c>
      <c r="N621" s="44" t="e">
        <f aca="false">N622+#REF!</f>
        <v>#REF!</v>
      </c>
      <c r="O621" s="44"/>
      <c r="P621" s="44" t="n">
        <f aca="false">P622</f>
        <v>328.6</v>
      </c>
      <c r="Q621" s="44" t="n">
        <f aca="false">Q622+Q643</f>
        <v>4294</v>
      </c>
      <c r="R621" s="44" t="n">
        <f aca="false">R622+R643</f>
        <v>0</v>
      </c>
      <c r="S621" s="44" t="n">
        <f aca="false">S622+S643</f>
        <v>1113.5</v>
      </c>
      <c r="T621" s="44" t="n">
        <f aca="false">T622+T643</f>
        <v>0</v>
      </c>
      <c r="U621" s="65" t="n">
        <f aca="false">U622+U643</f>
        <v>0</v>
      </c>
      <c r="V621" s="44" t="n">
        <f aca="false">V622+V643</f>
        <v>0</v>
      </c>
      <c r="W621" s="44" t="n">
        <f aca="false">U621+Q621</f>
        <v>4294</v>
      </c>
    </row>
    <row r="622" customFormat="false" ht="18.75" hidden="false" customHeight="false" outlineLevel="0" collapsed="false">
      <c r="A622" s="52"/>
      <c r="B622" s="67" t="s">
        <v>226</v>
      </c>
      <c r="C622" s="47" t="n">
        <v>934</v>
      </c>
      <c r="D622" s="64" t="s">
        <v>70</v>
      </c>
      <c r="E622" s="64" t="s">
        <v>70</v>
      </c>
      <c r="F622" s="54"/>
      <c r="G622" s="54"/>
      <c r="H622" s="44" t="e">
        <f aca="false">H623+#REF!+#REF!+H626</f>
        <v>#REF!</v>
      </c>
      <c r="I622" s="44" t="e">
        <f aca="false">I623+#REF!+#REF!+I626</f>
        <v>#REF!</v>
      </c>
      <c r="J622" s="44" t="e">
        <f aca="false">J623+#REF!+#REF!+J626</f>
        <v>#REF!</v>
      </c>
      <c r="K622" s="44" t="e">
        <f aca="false">K623+#REF!+#REF!+K626</f>
        <v>#REF!</v>
      </c>
      <c r="L622" s="44" t="e">
        <f aca="false">L623+#REF!+#REF!+L626</f>
        <v>#REF!</v>
      </c>
      <c r="M622" s="44" t="e">
        <f aca="false">M623+#REF!+#REF!+M626</f>
        <v>#REF!</v>
      </c>
      <c r="N622" s="44" t="e">
        <f aca="false">N623+#REF!+#REF!+N626</f>
        <v>#REF!</v>
      </c>
      <c r="O622" s="44"/>
      <c r="P622" s="44" t="n">
        <f aca="false">P623+P626+P634</f>
        <v>328.6</v>
      </c>
      <c r="Q622" s="44" t="n">
        <f aca="false">Q623+Q626+Q634+Q630</f>
        <v>4274</v>
      </c>
      <c r="R622" s="44" t="n">
        <f aca="false">R623+R626+R634+R630</f>
        <v>0</v>
      </c>
      <c r="S622" s="44" t="n">
        <f aca="false">S623+S626+S634+S630</f>
        <v>1113.5</v>
      </c>
      <c r="T622" s="44" t="n">
        <f aca="false">T623+T626+T634+T630</f>
        <v>0</v>
      </c>
      <c r="U622" s="65" t="n">
        <f aca="false">U623+U626+U634+U630</f>
        <v>0</v>
      </c>
      <c r="V622" s="44" t="n">
        <f aca="false">V623+V626+V634+V630</f>
        <v>0</v>
      </c>
      <c r="W622" s="44" t="n">
        <f aca="false">U622+Q622</f>
        <v>4274</v>
      </c>
    </row>
    <row r="623" customFormat="false" ht="37.5" hidden="false" customHeight="false" outlineLevel="0" collapsed="false">
      <c r="A623" s="52"/>
      <c r="B623" s="46" t="s">
        <v>37</v>
      </c>
      <c r="C623" s="47" t="n">
        <v>934</v>
      </c>
      <c r="D623" s="64" t="s">
        <v>70</v>
      </c>
      <c r="E623" s="64" t="s">
        <v>70</v>
      </c>
      <c r="F623" s="46" t="s">
        <v>38</v>
      </c>
      <c r="G623" s="46"/>
      <c r="H623" s="44" t="n">
        <f aca="false">H624</f>
        <v>1113.5</v>
      </c>
      <c r="I623" s="44" t="n">
        <f aca="false">I624</f>
        <v>0</v>
      </c>
      <c r="J623" s="44" t="n">
        <f aca="false">J624</f>
        <v>0</v>
      </c>
      <c r="K623" s="44" t="n">
        <f aca="false">K624</f>
        <v>0</v>
      </c>
      <c r="L623" s="44" t="n">
        <f aca="false">L624</f>
        <v>0</v>
      </c>
      <c r="M623" s="44" t="n">
        <f aca="false">M624</f>
        <v>1194</v>
      </c>
      <c r="N623" s="44" t="n">
        <f aca="false">N624</f>
        <v>0</v>
      </c>
      <c r="O623" s="44"/>
      <c r="P623" s="44" t="n">
        <f aca="false">P624</f>
        <v>132.5</v>
      </c>
      <c r="Q623" s="44" t="n">
        <f aca="false">Q624</f>
        <v>1336</v>
      </c>
      <c r="R623" s="44" t="n">
        <f aca="false">R624</f>
        <v>0</v>
      </c>
      <c r="S623" s="44" t="n">
        <f aca="false">S624</f>
        <v>1113.5</v>
      </c>
      <c r="T623" s="44" t="n">
        <f aca="false">T624</f>
        <v>0</v>
      </c>
      <c r="U623" s="65" t="n">
        <f aca="false">U624</f>
        <v>0</v>
      </c>
      <c r="V623" s="44" t="n">
        <f aca="false">V624</f>
        <v>0</v>
      </c>
      <c r="W623" s="44" t="n">
        <f aca="false">U623+Q623</f>
        <v>1336</v>
      </c>
    </row>
    <row r="624" customFormat="false" ht="23.25" hidden="false" customHeight="true" outlineLevel="0" collapsed="false">
      <c r="A624" s="52"/>
      <c r="B624" s="46" t="s">
        <v>39</v>
      </c>
      <c r="C624" s="47" t="n">
        <v>934</v>
      </c>
      <c r="D624" s="64" t="s">
        <v>70</v>
      </c>
      <c r="E624" s="64" t="s">
        <v>70</v>
      </c>
      <c r="F624" s="46" t="s">
        <v>40</v>
      </c>
      <c r="G624" s="46"/>
      <c r="H624" s="44" t="n">
        <f aca="false">H625</f>
        <v>1113.5</v>
      </c>
      <c r="I624" s="44" t="n">
        <f aca="false">I625</f>
        <v>0</v>
      </c>
      <c r="J624" s="44" t="n">
        <f aca="false">J625</f>
        <v>0</v>
      </c>
      <c r="K624" s="44" t="n">
        <f aca="false">K625</f>
        <v>0</v>
      </c>
      <c r="L624" s="44" t="n">
        <f aca="false">L625</f>
        <v>0</v>
      </c>
      <c r="M624" s="44" t="n">
        <f aca="false">M625</f>
        <v>1194</v>
      </c>
      <c r="N624" s="44" t="n">
        <f aca="false">N625</f>
        <v>0</v>
      </c>
      <c r="O624" s="44"/>
      <c r="P624" s="44" t="n">
        <f aca="false">P625</f>
        <v>132.5</v>
      </c>
      <c r="Q624" s="44" t="n">
        <f aca="false">Q625</f>
        <v>1336</v>
      </c>
      <c r="R624" s="44" t="n">
        <f aca="false">R625</f>
        <v>0</v>
      </c>
      <c r="S624" s="44" t="n">
        <f aca="false">S625</f>
        <v>1113.5</v>
      </c>
      <c r="T624" s="44" t="n">
        <f aca="false">T625</f>
        <v>0</v>
      </c>
      <c r="U624" s="65" t="n">
        <f aca="false">U625</f>
        <v>0</v>
      </c>
      <c r="V624" s="44" t="n">
        <f aca="false">V625</f>
        <v>0</v>
      </c>
      <c r="W624" s="44" t="n">
        <f aca="false">U624+Q624</f>
        <v>1336</v>
      </c>
    </row>
    <row r="625" customFormat="false" ht="37.5" hidden="false" customHeight="false" outlineLevel="0" collapsed="false">
      <c r="A625" s="52"/>
      <c r="B625" s="46" t="s">
        <v>41</v>
      </c>
      <c r="C625" s="47" t="n">
        <v>934</v>
      </c>
      <c r="D625" s="64" t="s">
        <v>70</v>
      </c>
      <c r="E625" s="64" t="s">
        <v>70</v>
      </c>
      <c r="F625" s="46" t="s">
        <v>40</v>
      </c>
      <c r="G625" s="56" t="s">
        <v>42</v>
      </c>
      <c r="H625" s="44" t="n">
        <f aca="false">R625+S625</f>
        <v>1113.5</v>
      </c>
      <c r="I625" s="136"/>
      <c r="J625" s="136"/>
      <c r="K625" s="137"/>
      <c r="L625" s="51"/>
      <c r="M625" s="137" t="n">
        <v>1194</v>
      </c>
      <c r="N625" s="137"/>
      <c r="O625" s="51" t="n">
        <v>1203.5</v>
      </c>
      <c r="P625" s="51" t="n">
        <v>132.5</v>
      </c>
      <c r="Q625" s="44" t="n">
        <f aca="false">O625+P625</f>
        <v>1336</v>
      </c>
      <c r="R625" s="51"/>
      <c r="S625" s="62" t="n">
        <v>1113.5</v>
      </c>
      <c r="T625" s="51"/>
      <c r="U625" s="63" t="n">
        <v>0</v>
      </c>
      <c r="V625" s="51" t="n">
        <v>0</v>
      </c>
      <c r="W625" s="44" t="n">
        <f aca="false">U625+Q625</f>
        <v>1336</v>
      </c>
    </row>
    <row r="626" customFormat="false" ht="49.5" hidden="false" customHeight="true" outlineLevel="0" collapsed="false">
      <c r="A626" s="55"/>
      <c r="B626" s="67" t="s">
        <v>498</v>
      </c>
      <c r="C626" s="47" t="n">
        <v>934</v>
      </c>
      <c r="D626" s="64" t="s">
        <v>70</v>
      </c>
      <c r="E626" s="64" t="s">
        <v>70</v>
      </c>
      <c r="F626" s="54" t="s">
        <v>499</v>
      </c>
      <c r="G626" s="54"/>
      <c r="H626" s="44" t="e">
        <f aca="false">H627</f>
        <v>#REF!</v>
      </c>
      <c r="I626" s="44" t="e">
        <f aca="false">I627</f>
        <v>#REF!</v>
      </c>
      <c r="J626" s="44" t="e">
        <f aca="false">J627</f>
        <v>#REF!</v>
      </c>
      <c r="K626" s="44" t="e">
        <f aca="false">K627</f>
        <v>#REF!</v>
      </c>
      <c r="L626" s="44" t="e">
        <f aca="false">L627</f>
        <v>#REF!</v>
      </c>
      <c r="M626" s="44" t="e">
        <f aca="false">M627</f>
        <v>#REF!</v>
      </c>
      <c r="N626" s="44" t="e">
        <f aca="false">N627</f>
        <v>#REF!</v>
      </c>
      <c r="O626" s="44"/>
      <c r="P626" s="44" t="n">
        <f aca="false">P627</f>
        <v>70.1</v>
      </c>
      <c r="Q626" s="44" t="n">
        <f aca="false">Q627</f>
        <v>1180.1</v>
      </c>
      <c r="R626" s="44" t="n">
        <f aca="false">R627</f>
        <v>0</v>
      </c>
      <c r="S626" s="44" t="n">
        <f aca="false">S627</f>
        <v>0</v>
      </c>
      <c r="T626" s="44" t="n">
        <f aca="false">T627</f>
        <v>0</v>
      </c>
      <c r="U626" s="65" t="n">
        <f aca="false">U627</f>
        <v>0</v>
      </c>
      <c r="V626" s="44" t="n">
        <f aca="false">V627</f>
        <v>0</v>
      </c>
      <c r="W626" s="44" t="n">
        <f aca="false">U626+Q626</f>
        <v>1180.1</v>
      </c>
    </row>
    <row r="627" customFormat="false" ht="48.75" hidden="false" customHeight="true" outlineLevel="0" collapsed="false">
      <c r="A627" s="55"/>
      <c r="B627" s="46" t="s">
        <v>102</v>
      </c>
      <c r="C627" s="47" t="n">
        <v>934</v>
      </c>
      <c r="D627" s="64" t="s">
        <v>70</v>
      </c>
      <c r="E627" s="64" t="s">
        <v>70</v>
      </c>
      <c r="F627" s="54" t="s">
        <v>500</v>
      </c>
      <c r="G627" s="54"/>
      <c r="H627" s="44" t="e">
        <f aca="false">#REF!+H629</f>
        <v>#REF!</v>
      </c>
      <c r="I627" s="44" t="e">
        <f aca="false">#REF!+I629</f>
        <v>#REF!</v>
      </c>
      <c r="J627" s="44" t="e">
        <f aca="false">#REF!+J629</f>
        <v>#REF!</v>
      </c>
      <c r="K627" s="44" t="e">
        <f aca="false">#REF!+K629</f>
        <v>#REF!</v>
      </c>
      <c r="L627" s="44" t="e">
        <f aca="false">#REF!+L629</f>
        <v>#REF!</v>
      </c>
      <c r="M627" s="44" t="e">
        <f aca="false">#REF!+M629</f>
        <v>#REF!</v>
      </c>
      <c r="N627" s="44" t="e">
        <f aca="false">#REF!+N629</f>
        <v>#REF!</v>
      </c>
      <c r="O627" s="44"/>
      <c r="P627" s="44" t="n">
        <f aca="false">P628</f>
        <v>70.1</v>
      </c>
      <c r="Q627" s="44" t="n">
        <f aca="false">Q628</f>
        <v>1180.1</v>
      </c>
      <c r="R627" s="44" t="n">
        <f aca="false">R628</f>
        <v>0</v>
      </c>
      <c r="S627" s="44" t="n">
        <f aca="false">S628</f>
        <v>0</v>
      </c>
      <c r="T627" s="44" t="n">
        <f aca="false">T628</f>
        <v>0</v>
      </c>
      <c r="U627" s="65" t="n">
        <f aca="false">U628</f>
        <v>0</v>
      </c>
      <c r="V627" s="44" t="n">
        <f aca="false">V628</f>
        <v>0</v>
      </c>
      <c r="W627" s="44" t="n">
        <f aca="false">U627+Q627</f>
        <v>1180.1</v>
      </c>
    </row>
    <row r="628" customFormat="false" ht="51.75" hidden="false" customHeight="true" outlineLevel="0" collapsed="false">
      <c r="A628" s="55"/>
      <c r="B628" s="46" t="s">
        <v>90</v>
      </c>
      <c r="C628" s="47" t="n">
        <v>934</v>
      </c>
      <c r="D628" s="64" t="s">
        <v>70</v>
      </c>
      <c r="E628" s="64" t="s">
        <v>70</v>
      </c>
      <c r="F628" s="54" t="s">
        <v>501</v>
      </c>
      <c r="G628" s="54"/>
      <c r="H628" s="44"/>
      <c r="I628" s="44"/>
      <c r="J628" s="44"/>
      <c r="K628" s="44"/>
      <c r="L628" s="44"/>
      <c r="M628" s="44"/>
      <c r="N628" s="44"/>
      <c r="O628" s="44"/>
      <c r="P628" s="44" t="n">
        <f aca="false">P629</f>
        <v>70.1</v>
      </c>
      <c r="Q628" s="44" t="n">
        <f aca="false">Q629</f>
        <v>1180.1</v>
      </c>
      <c r="R628" s="44" t="n">
        <f aca="false">R629</f>
        <v>0</v>
      </c>
      <c r="S628" s="44" t="n">
        <f aca="false">S629</f>
        <v>0</v>
      </c>
      <c r="T628" s="44" t="n">
        <f aca="false">T629</f>
        <v>0</v>
      </c>
      <c r="U628" s="65" t="n">
        <f aca="false">U629</f>
        <v>0</v>
      </c>
      <c r="V628" s="44" t="n">
        <f aca="false">V629</f>
        <v>0</v>
      </c>
      <c r="W628" s="44" t="n">
        <f aca="false">U628+Q628</f>
        <v>1180.1</v>
      </c>
    </row>
    <row r="629" customFormat="false" ht="60" hidden="false" customHeight="true" outlineLevel="0" collapsed="false">
      <c r="A629" s="55"/>
      <c r="B629" s="46" t="s">
        <v>239</v>
      </c>
      <c r="C629" s="47" t="n">
        <v>934</v>
      </c>
      <c r="D629" s="64" t="s">
        <v>70</v>
      </c>
      <c r="E629" s="64" t="s">
        <v>70</v>
      </c>
      <c r="F629" s="54" t="s">
        <v>501</v>
      </c>
      <c r="G629" s="54" t="s">
        <v>240</v>
      </c>
      <c r="H629" s="44" t="n">
        <v>0</v>
      </c>
      <c r="I629" s="169"/>
      <c r="J629" s="169"/>
      <c r="K629" s="137"/>
      <c r="L629" s="137"/>
      <c r="M629" s="137"/>
      <c r="N629" s="137"/>
      <c r="O629" s="51" t="n">
        <v>965</v>
      </c>
      <c r="P629" s="51" t="n">
        <v>70.1</v>
      </c>
      <c r="Q629" s="44" t="n">
        <v>1180.1</v>
      </c>
      <c r="R629" s="51"/>
      <c r="S629" s="62"/>
      <c r="T629" s="51"/>
      <c r="U629" s="63" t="n">
        <v>0</v>
      </c>
      <c r="V629" s="51" t="n">
        <v>0</v>
      </c>
      <c r="W629" s="44" t="n">
        <f aca="false">U629+Q629</f>
        <v>1180.1</v>
      </c>
    </row>
    <row r="630" customFormat="false" ht="20.25" hidden="false" customHeight="true" outlineLevel="0" collapsed="false">
      <c r="A630" s="55"/>
      <c r="B630" s="46" t="s">
        <v>502</v>
      </c>
      <c r="C630" s="47" t="n">
        <v>934</v>
      </c>
      <c r="D630" s="64" t="s">
        <v>70</v>
      </c>
      <c r="E630" s="64" t="s">
        <v>70</v>
      </c>
      <c r="F630" s="54" t="s">
        <v>118</v>
      </c>
      <c r="G630" s="54"/>
      <c r="H630" s="44"/>
      <c r="I630" s="169"/>
      <c r="J630" s="169"/>
      <c r="K630" s="137"/>
      <c r="L630" s="137"/>
      <c r="M630" s="137"/>
      <c r="N630" s="137"/>
      <c r="O630" s="51"/>
      <c r="P630" s="51"/>
      <c r="Q630" s="44" t="n">
        <f aca="false">Q631</f>
        <v>632.9</v>
      </c>
      <c r="R630" s="44" t="n">
        <f aca="false">R631</f>
        <v>0</v>
      </c>
      <c r="S630" s="44" t="n">
        <f aca="false">S631</f>
        <v>0</v>
      </c>
      <c r="T630" s="44" t="n">
        <f aca="false">T631</f>
        <v>0</v>
      </c>
      <c r="U630" s="65" t="n">
        <f aca="false">U631</f>
        <v>0</v>
      </c>
      <c r="V630" s="44" t="n">
        <f aca="false">V631</f>
        <v>0</v>
      </c>
      <c r="W630" s="44" t="n">
        <f aca="false">U630+Q630</f>
        <v>632.9</v>
      </c>
    </row>
    <row r="631" customFormat="false" ht="78" hidden="false" customHeight="true" outlineLevel="0" collapsed="false">
      <c r="A631" s="55"/>
      <c r="B631" s="46" t="s">
        <v>503</v>
      </c>
      <c r="C631" s="47" t="n">
        <v>934</v>
      </c>
      <c r="D631" s="64" t="s">
        <v>70</v>
      </c>
      <c r="E631" s="64" t="s">
        <v>70</v>
      </c>
      <c r="F631" s="54" t="s">
        <v>504</v>
      </c>
      <c r="G631" s="54"/>
      <c r="H631" s="44"/>
      <c r="I631" s="169"/>
      <c r="J631" s="169"/>
      <c r="K631" s="137"/>
      <c r="L631" s="137"/>
      <c r="M631" s="137"/>
      <c r="N631" s="137"/>
      <c r="O631" s="51"/>
      <c r="P631" s="51"/>
      <c r="Q631" s="44" t="n">
        <f aca="false">Q632</f>
        <v>632.9</v>
      </c>
      <c r="R631" s="44" t="n">
        <f aca="false">R632</f>
        <v>0</v>
      </c>
      <c r="S631" s="44" t="n">
        <f aca="false">S632</f>
        <v>0</v>
      </c>
      <c r="T631" s="44" t="n">
        <f aca="false">T632</f>
        <v>0</v>
      </c>
      <c r="U631" s="65" t="n">
        <f aca="false">U632</f>
        <v>0</v>
      </c>
      <c r="V631" s="44" t="n">
        <f aca="false">V632</f>
        <v>0</v>
      </c>
      <c r="W631" s="44" t="n">
        <f aca="false">U631+Q631</f>
        <v>632.9</v>
      </c>
    </row>
    <row r="632" customFormat="false" ht="87.75" hidden="false" customHeight="true" outlineLevel="0" collapsed="false">
      <c r="A632" s="55"/>
      <c r="B632" s="46" t="s">
        <v>505</v>
      </c>
      <c r="C632" s="47" t="n">
        <v>934</v>
      </c>
      <c r="D632" s="64" t="s">
        <v>70</v>
      </c>
      <c r="E632" s="64" t="s">
        <v>70</v>
      </c>
      <c r="F632" s="54" t="s">
        <v>506</v>
      </c>
      <c r="G632" s="54"/>
      <c r="H632" s="44"/>
      <c r="I632" s="169"/>
      <c r="J632" s="169"/>
      <c r="K632" s="137"/>
      <c r="L632" s="137"/>
      <c r="M632" s="137"/>
      <c r="N632" s="137"/>
      <c r="O632" s="51"/>
      <c r="P632" s="51"/>
      <c r="Q632" s="44" t="n">
        <f aca="false">Q633</f>
        <v>632.9</v>
      </c>
      <c r="R632" s="51"/>
      <c r="S632" s="62"/>
      <c r="T632" s="51"/>
      <c r="U632" s="63" t="n">
        <v>0</v>
      </c>
      <c r="V632" s="51" t="n">
        <f aca="false">V633</f>
        <v>0</v>
      </c>
      <c r="W632" s="44" t="n">
        <f aca="false">U632+Q632</f>
        <v>632.9</v>
      </c>
    </row>
    <row r="633" customFormat="false" ht="30.75" hidden="false" customHeight="true" outlineLevel="0" collapsed="false">
      <c r="A633" s="55"/>
      <c r="B633" s="85" t="s">
        <v>230</v>
      </c>
      <c r="C633" s="47" t="n">
        <v>934</v>
      </c>
      <c r="D633" s="64" t="s">
        <v>70</v>
      </c>
      <c r="E633" s="64" t="s">
        <v>70</v>
      </c>
      <c r="F633" s="54" t="s">
        <v>506</v>
      </c>
      <c r="G633" s="54" t="s">
        <v>231</v>
      </c>
      <c r="H633" s="44"/>
      <c r="I633" s="169"/>
      <c r="J633" s="169"/>
      <c r="K633" s="137"/>
      <c r="L633" s="137"/>
      <c r="M633" s="137"/>
      <c r="N633" s="137"/>
      <c r="O633" s="51"/>
      <c r="P633" s="51"/>
      <c r="Q633" s="44" t="n">
        <v>632.9</v>
      </c>
      <c r="R633" s="51"/>
      <c r="S633" s="62"/>
      <c r="T633" s="51"/>
      <c r="U633" s="63" t="n">
        <v>0</v>
      </c>
      <c r="V633" s="51" t="n">
        <v>0</v>
      </c>
      <c r="W633" s="44" t="n">
        <f aca="false">U633+Q633</f>
        <v>632.9</v>
      </c>
    </row>
    <row r="634" customFormat="false" ht="33" hidden="false" customHeight="true" outlineLevel="0" collapsed="false">
      <c r="A634" s="55"/>
      <c r="B634" s="46" t="s">
        <v>121</v>
      </c>
      <c r="C634" s="40" t="n">
        <v>934</v>
      </c>
      <c r="D634" s="41" t="s">
        <v>70</v>
      </c>
      <c r="E634" s="41" t="s">
        <v>70</v>
      </c>
      <c r="F634" s="41" t="s">
        <v>122</v>
      </c>
      <c r="G634" s="41"/>
      <c r="H634" s="44"/>
      <c r="I634" s="169"/>
      <c r="J634" s="169"/>
      <c r="K634" s="137"/>
      <c r="L634" s="137"/>
      <c r="M634" s="137"/>
      <c r="N634" s="137"/>
      <c r="O634" s="51"/>
      <c r="P634" s="51" t="n">
        <f aca="false">P635</f>
        <v>126</v>
      </c>
      <c r="Q634" s="51" t="n">
        <f aca="false">Q635</f>
        <v>1125</v>
      </c>
      <c r="R634" s="51" t="n">
        <f aca="false">R635</f>
        <v>0</v>
      </c>
      <c r="S634" s="51" t="n">
        <f aca="false">S635</f>
        <v>0</v>
      </c>
      <c r="T634" s="51" t="n">
        <f aca="false">T635</f>
        <v>0</v>
      </c>
      <c r="U634" s="63" t="n">
        <f aca="false">U635</f>
        <v>0</v>
      </c>
      <c r="V634" s="51" t="n">
        <f aca="false">V635</f>
        <v>0</v>
      </c>
      <c r="W634" s="44" t="n">
        <f aca="false">U634+Q634</f>
        <v>1125</v>
      </c>
    </row>
    <row r="635" customFormat="false" ht="37.5" hidden="false" customHeight="false" outlineLevel="0" collapsed="false">
      <c r="A635" s="55"/>
      <c r="B635" s="46" t="s">
        <v>123</v>
      </c>
      <c r="C635" s="40" t="n">
        <v>934</v>
      </c>
      <c r="D635" s="41" t="s">
        <v>70</v>
      </c>
      <c r="E635" s="41" t="s">
        <v>70</v>
      </c>
      <c r="F635" s="41" t="s">
        <v>124</v>
      </c>
      <c r="G635" s="41"/>
      <c r="H635" s="44"/>
      <c r="I635" s="169"/>
      <c r="J635" s="169"/>
      <c r="K635" s="137"/>
      <c r="L635" s="137"/>
      <c r="M635" s="137"/>
      <c r="N635" s="137"/>
      <c r="O635" s="51"/>
      <c r="P635" s="51" t="n">
        <f aca="false">P636</f>
        <v>126</v>
      </c>
      <c r="Q635" s="51" t="n">
        <f aca="false">Q636+Q639+Q641</f>
        <v>1125</v>
      </c>
      <c r="R635" s="51" t="n">
        <f aca="false">R636+R639+R641</f>
        <v>0</v>
      </c>
      <c r="S635" s="51" t="n">
        <f aca="false">S636+S639+S641</f>
        <v>0</v>
      </c>
      <c r="T635" s="51" t="n">
        <f aca="false">T636+T639+T641</f>
        <v>0</v>
      </c>
      <c r="U635" s="63" t="n">
        <f aca="false">U636+U639+U641</f>
        <v>0</v>
      </c>
      <c r="V635" s="51" t="n">
        <f aca="false">V636+V639+V641</f>
        <v>0</v>
      </c>
      <c r="W635" s="44" t="n">
        <f aca="false">U635+Q635</f>
        <v>1125</v>
      </c>
    </row>
    <row r="636" customFormat="false" ht="75" hidden="false" customHeight="false" outlineLevel="0" collapsed="false">
      <c r="A636" s="55"/>
      <c r="B636" s="46" t="s">
        <v>507</v>
      </c>
      <c r="C636" s="40" t="n">
        <v>934</v>
      </c>
      <c r="D636" s="41" t="s">
        <v>70</v>
      </c>
      <c r="E636" s="41" t="s">
        <v>70</v>
      </c>
      <c r="F636" s="41" t="s">
        <v>508</v>
      </c>
      <c r="G636" s="41"/>
      <c r="H636" s="44"/>
      <c r="I636" s="169"/>
      <c r="J636" s="169"/>
      <c r="K636" s="137"/>
      <c r="L636" s="137"/>
      <c r="M636" s="137"/>
      <c r="N636" s="137"/>
      <c r="O636" s="51"/>
      <c r="P636" s="51" t="n">
        <f aca="false">P637+P638</f>
        <v>126</v>
      </c>
      <c r="Q636" s="51" t="n">
        <f aca="false">Q637+Q638</f>
        <v>900</v>
      </c>
      <c r="R636" s="51" t="n">
        <f aca="false">R637+R638</f>
        <v>0</v>
      </c>
      <c r="S636" s="51" t="n">
        <f aca="false">S637+S638</f>
        <v>0</v>
      </c>
      <c r="T636" s="51" t="n">
        <f aca="false">T637+T638</f>
        <v>0</v>
      </c>
      <c r="U636" s="63" t="n">
        <f aca="false">U637+U638</f>
        <v>0</v>
      </c>
      <c r="V636" s="51" t="n">
        <f aca="false">V637+V638</f>
        <v>0</v>
      </c>
      <c r="W636" s="44" t="n">
        <f aca="false">U636+Q636</f>
        <v>900</v>
      </c>
    </row>
    <row r="637" customFormat="false" ht="18.75" hidden="false" customHeight="false" outlineLevel="0" collapsed="false">
      <c r="A637" s="55"/>
      <c r="B637" s="46" t="s">
        <v>75</v>
      </c>
      <c r="C637" s="40" t="n">
        <v>934</v>
      </c>
      <c r="D637" s="41" t="s">
        <v>70</v>
      </c>
      <c r="E637" s="41" t="s">
        <v>70</v>
      </c>
      <c r="F637" s="41" t="s">
        <v>508</v>
      </c>
      <c r="G637" s="41" t="s">
        <v>76</v>
      </c>
      <c r="H637" s="44"/>
      <c r="I637" s="169"/>
      <c r="J637" s="169"/>
      <c r="K637" s="137"/>
      <c r="L637" s="137"/>
      <c r="M637" s="137"/>
      <c r="N637" s="137"/>
      <c r="O637" s="51"/>
      <c r="P637" s="51" t="n">
        <v>58</v>
      </c>
      <c r="Q637" s="44" t="n">
        <v>621.6</v>
      </c>
      <c r="R637" s="51"/>
      <c r="S637" s="62"/>
      <c r="T637" s="51"/>
      <c r="U637" s="63" t="n">
        <v>0</v>
      </c>
      <c r="V637" s="51" t="n">
        <v>0</v>
      </c>
      <c r="W637" s="44" t="n">
        <f aca="false">U637+Q637</f>
        <v>621.6</v>
      </c>
    </row>
    <row r="638" customFormat="false" ht="18.75" hidden="false" customHeight="false" outlineLevel="0" collapsed="false">
      <c r="A638" s="55"/>
      <c r="B638" s="85" t="s">
        <v>230</v>
      </c>
      <c r="C638" s="40" t="n">
        <v>934</v>
      </c>
      <c r="D638" s="41" t="s">
        <v>70</v>
      </c>
      <c r="E638" s="41" t="s">
        <v>70</v>
      </c>
      <c r="F638" s="41" t="s">
        <v>508</v>
      </c>
      <c r="G638" s="41" t="s">
        <v>231</v>
      </c>
      <c r="H638" s="44"/>
      <c r="I638" s="169"/>
      <c r="J638" s="169"/>
      <c r="K638" s="137"/>
      <c r="L638" s="137"/>
      <c r="M638" s="137"/>
      <c r="N638" s="137"/>
      <c r="O638" s="51"/>
      <c r="P638" s="51" t="n">
        <v>68</v>
      </c>
      <c r="Q638" s="44" t="n">
        <v>278.4</v>
      </c>
      <c r="R638" s="51"/>
      <c r="S638" s="62"/>
      <c r="T638" s="51"/>
      <c r="U638" s="63" t="n">
        <v>0</v>
      </c>
      <c r="V638" s="51" t="n">
        <v>0</v>
      </c>
      <c r="W638" s="44" t="n">
        <f aca="false">U638+Q638</f>
        <v>278.4</v>
      </c>
    </row>
    <row r="639" customFormat="false" ht="74.25" hidden="false" customHeight="true" outlineLevel="0" collapsed="false">
      <c r="A639" s="55"/>
      <c r="B639" s="46" t="s">
        <v>125</v>
      </c>
      <c r="C639" s="40" t="n">
        <v>934</v>
      </c>
      <c r="D639" s="41" t="s">
        <v>70</v>
      </c>
      <c r="E639" s="41" t="s">
        <v>70</v>
      </c>
      <c r="F639" s="41" t="s">
        <v>126</v>
      </c>
      <c r="G639" s="41"/>
      <c r="H639" s="44"/>
      <c r="I639" s="169"/>
      <c r="J639" s="169"/>
      <c r="K639" s="137"/>
      <c r="L639" s="137"/>
      <c r="M639" s="137"/>
      <c r="N639" s="137"/>
      <c r="O639" s="51"/>
      <c r="P639" s="51"/>
      <c r="Q639" s="44" t="n">
        <f aca="false">Q640</f>
        <v>25</v>
      </c>
      <c r="R639" s="44" t="n">
        <f aca="false">R640</f>
        <v>0</v>
      </c>
      <c r="S639" s="44" t="n">
        <f aca="false">S640</f>
        <v>0</v>
      </c>
      <c r="T639" s="44" t="n">
        <f aca="false">T640</f>
        <v>0</v>
      </c>
      <c r="U639" s="65" t="n">
        <f aca="false">U640</f>
        <v>0</v>
      </c>
      <c r="V639" s="44" t="n">
        <f aca="false">V640</f>
        <v>0</v>
      </c>
      <c r="W639" s="44" t="n">
        <f aca="false">U639+Q639</f>
        <v>25</v>
      </c>
    </row>
    <row r="640" customFormat="false" ht="18.75" hidden="false" customHeight="false" outlineLevel="0" collapsed="false">
      <c r="A640" s="55"/>
      <c r="B640" s="46" t="s">
        <v>75</v>
      </c>
      <c r="C640" s="40" t="n">
        <v>934</v>
      </c>
      <c r="D640" s="41" t="s">
        <v>70</v>
      </c>
      <c r="E640" s="41" t="s">
        <v>70</v>
      </c>
      <c r="F640" s="41" t="s">
        <v>126</v>
      </c>
      <c r="G640" s="41" t="s">
        <v>76</v>
      </c>
      <c r="H640" s="44"/>
      <c r="I640" s="169"/>
      <c r="J640" s="169"/>
      <c r="K640" s="137"/>
      <c r="L640" s="137"/>
      <c r="M640" s="137"/>
      <c r="N640" s="137"/>
      <c r="O640" s="51"/>
      <c r="P640" s="51"/>
      <c r="Q640" s="44" t="n">
        <v>25</v>
      </c>
      <c r="R640" s="51"/>
      <c r="S640" s="62"/>
      <c r="T640" s="51"/>
      <c r="U640" s="63" t="n">
        <v>0</v>
      </c>
      <c r="V640" s="51" t="n">
        <v>0</v>
      </c>
      <c r="W640" s="44" t="n">
        <f aca="false">U640+Q640</f>
        <v>25</v>
      </c>
    </row>
    <row r="641" customFormat="false" ht="56.25" hidden="false" customHeight="true" outlineLevel="0" collapsed="false">
      <c r="A641" s="55"/>
      <c r="B641" s="85" t="s">
        <v>228</v>
      </c>
      <c r="C641" s="47" t="n">
        <v>934</v>
      </c>
      <c r="D641" s="48" t="s">
        <v>70</v>
      </c>
      <c r="E641" s="48" t="s">
        <v>70</v>
      </c>
      <c r="F641" s="50" t="s">
        <v>428</v>
      </c>
      <c r="G641" s="138"/>
      <c r="H641" s="44"/>
      <c r="I641" s="169"/>
      <c r="J641" s="169"/>
      <c r="K641" s="137"/>
      <c r="L641" s="137"/>
      <c r="M641" s="137"/>
      <c r="N641" s="137"/>
      <c r="O641" s="51"/>
      <c r="P641" s="51"/>
      <c r="Q641" s="44" t="n">
        <f aca="false">Q642</f>
        <v>200</v>
      </c>
      <c r="R641" s="44" t="n">
        <f aca="false">R642</f>
        <v>0</v>
      </c>
      <c r="S641" s="44" t="n">
        <f aca="false">S642</f>
        <v>0</v>
      </c>
      <c r="T641" s="44" t="n">
        <f aca="false">T642</f>
        <v>0</v>
      </c>
      <c r="U641" s="65" t="n">
        <f aca="false">U642</f>
        <v>0</v>
      </c>
      <c r="V641" s="44" t="n">
        <f aca="false">V642</f>
        <v>0</v>
      </c>
      <c r="W641" s="44" t="n">
        <f aca="false">U641+Q641</f>
        <v>200</v>
      </c>
    </row>
    <row r="642" customFormat="false" ht="24" hidden="false" customHeight="true" outlineLevel="0" collapsed="false">
      <c r="A642" s="55"/>
      <c r="B642" s="46" t="s">
        <v>75</v>
      </c>
      <c r="C642" s="47" t="n">
        <v>934</v>
      </c>
      <c r="D642" s="48" t="s">
        <v>70</v>
      </c>
      <c r="E642" s="48" t="s">
        <v>70</v>
      </c>
      <c r="F642" s="50" t="s">
        <v>428</v>
      </c>
      <c r="G642" s="138" t="s">
        <v>76</v>
      </c>
      <c r="H642" s="44"/>
      <c r="I642" s="169"/>
      <c r="J642" s="169"/>
      <c r="K642" s="137"/>
      <c r="L642" s="137"/>
      <c r="M642" s="137"/>
      <c r="N642" s="137"/>
      <c r="O642" s="51"/>
      <c r="P642" s="51"/>
      <c r="Q642" s="44" t="n">
        <v>200</v>
      </c>
      <c r="R642" s="51"/>
      <c r="S642" s="62"/>
      <c r="T642" s="51"/>
      <c r="U642" s="63" t="n">
        <v>0</v>
      </c>
      <c r="V642" s="51" t="n">
        <v>0</v>
      </c>
      <c r="W642" s="44" t="n">
        <f aca="false">U642+Q642</f>
        <v>200</v>
      </c>
    </row>
    <row r="643" customFormat="false" ht="24" hidden="false" customHeight="true" outlineLevel="0" collapsed="false">
      <c r="A643" s="55"/>
      <c r="B643" s="67" t="s">
        <v>232</v>
      </c>
      <c r="C643" s="47" t="n">
        <v>934</v>
      </c>
      <c r="D643" s="48" t="s">
        <v>70</v>
      </c>
      <c r="E643" s="48" t="s">
        <v>151</v>
      </c>
      <c r="F643" s="41"/>
      <c r="G643" s="41"/>
      <c r="H643" s="44"/>
      <c r="I643" s="169"/>
      <c r="J643" s="169"/>
      <c r="K643" s="137"/>
      <c r="L643" s="137"/>
      <c r="M643" s="137"/>
      <c r="N643" s="137"/>
      <c r="O643" s="51"/>
      <c r="P643" s="51"/>
      <c r="Q643" s="44" t="n">
        <f aca="false">Q644</f>
        <v>20</v>
      </c>
      <c r="R643" s="44" t="n">
        <f aca="false">R644</f>
        <v>0</v>
      </c>
      <c r="S643" s="44" t="n">
        <f aca="false">S644</f>
        <v>0</v>
      </c>
      <c r="T643" s="44" t="n">
        <f aca="false">T644</f>
        <v>0</v>
      </c>
      <c r="U643" s="65" t="n">
        <f aca="false">U644</f>
        <v>0</v>
      </c>
      <c r="V643" s="44" t="n">
        <f aca="false">V644</f>
        <v>0</v>
      </c>
      <c r="W643" s="44" t="n">
        <f aca="false">U643+Q643</f>
        <v>20</v>
      </c>
    </row>
    <row r="644" customFormat="false" ht="24" hidden="false" customHeight="true" outlineLevel="0" collapsed="false">
      <c r="A644" s="55"/>
      <c r="B644" s="92" t="s">
        <v>121</v>
      </c>
      <c r="C644" s="47" t="n">
        <v>934</v>
      </c>
      <c r="D644" s="48" t="s">
        <v>70</v>
      </c>
      <c r="E644" s="48" t="s">
        <v>151</v>
      </c>
      <c r="F644" s="41" t="s">
        <v>122</v>
      </c>
      <c r="G644" s="41"/>
      <c r="H644" s="44"/>
      <c r="I644" s="169"/>
      <c r="J644" s="169"/>
      <c r="K644" s="137"/>
      <c r="L644" s="137"/>
      <c r="M644" s="137"/>
      <c r="N644" s="137"/>
      <c r="O644" s="51"/>
      <c r="P644" s="51"/>
      <c r="Q644" s="44" t="n">
        <f aca="false">Q645</f>
        <v>20</v>
      </c>
      <c r="R644" s="44" t="n">
        <f aca="false">R645</f>
        <v>0</v>
      </c>
      <c r="S644" s="44" t="n">
        <f aca="false">S645</f>
        <v>0</v>
      </c>
      <c r="T644" s="44" t="n">
        <f aca="false">T645</f>
        <v>0</v>
      </c>
      <c r="U644" s="65" t="n">
        <f aca="false">U645</f>
        <v>0</v>
      </c>
      <c r="V644" s="44" t="n">
        <f aca="false">V645</f>
        <v>0</v>
      </c>
      <c r="W644" s="44" t="n">
        <f aca="false">U644+Q644</f>
        <v>20</v>
      </c>
    </row>
    <row r="645" customFormat="false" ht="48.75" hidden="false" customHeight="true" outlineLevel="0" collapsed="false">
      <c r="A645" s="55"/>
      <c r="B645" s="46" t="s">
        <v>123</v>
      </c>
      <c r="C645" s="47" t="n">
        <v>934</v>
      </c>
      <c r="D645" s="48" t="s">
        <v>70</v>
      </c>
      <c r="E645" s="48" t="s">
        <v>151</v>
      </c>
      <c r="F645" s="41" t="s">
        <v>124</v>
      </c>
      <c r="G645" s="41"/>
      <c r="H645" s="44"/>
      <c r="I645" s="169"/>
      <c r="J645" s="169"/>
      <c r="K645" s="137"/>
      <c r="L645" s="137"/>
      <c r="M645" s="137"/>
      <c r="N645" s="137"/>
      <c r="O645" s="51"/>
      <c r="P645" s="51"/>
      <c r="Q645" s="44" t="n">
        <f aca="false">Q646</f>
        <v>20</v>
      </c>
      <c r="R645" s="44" t="n">
        <f aca="false">R646</f>
        <v>0</v>
      </c>
      <c r="S645" s="44" t="n">
        <f aca="false">S646</f>
        <v>0</v>
      </c>
      <c r="T645" s="44" t="n">
        <f aca="false">T646</f>
        <v>0</v>
      </c>
      <c r="U645" s="65" t="n">
        <f aca="false">U646</f>
        <v>0</v>
      </c>
      <c r="V645" s="44" t="n">
        <f aca="false">V646</f>
        <v>0</v>
      </c>
      <c r="W645" s="44" t="n">
        <f aca="false">U645+Q645</f>
        <v>20</v>
      </c>
    </row>
    <row r="646" customFormat="false" ht="60" hidden="false" customHeight="true" outlineLevel="0" collapsed="false">
      <c r="A646" s="55"/>
      <c r="B646" s="85" t="s">
        <v>228</v>
      </c>
      <c r="C646" s="47" t="n">
        <v>934</v>
      </c>
      <c r="D646" s="48" t="s">
        <v>70</v>
      </c>
      <c r="E646" s="48" t="s">
        <v>151</v>
      </c>
      <c r="F646" s="41" t="s">
        <v>428</v>
      </c>
      <c r="G646" s="41"/>
      <c r="H646" s="44"/>
      <c r="I646" s="169"/>
      <c r="J646" s="169"/>
      <c r="K646" s="137"/>
      <c r="L646" s="137"/>
      <c r="M646" s="137"/>
      <c r="N646" s="137"/>
      <c r="O646" s="51"/>
      <c r="P646" s="51"/>
      <c r="Q646" s="44" t="n">
        <f aca="false">Q647</f>
        <v>20</v>
      </c>
      <c r="R646" s="44" t="n">
        <f aca="false">R647</f>
        <v>0</v>
      </c>
      <c r="S646" s="44" t="n">
        <f aca="false">S647</f>
        <v>0</v>
      </c>
      <c r="T646" s="44" t="n">
        <f aca="false">T647</f>
        <v>0</v>
      </c>
      <c r="U646" s="65" t="n">
        <f aca="false">U647</f>
        <v>0</v>
      </c>
      <c r="V646" s="44" t="n">
        <f aca="false">V647</f>
        <v>0</v>
      </c>
      <c r="W646" s="44" t="n">
        <f aca="false">U646+Q646</f>
        <v>20</v>
      </c>
    </row>
    <row r="647" customFormat="false" ht="24" hidden="false" customHeight="true" outlineLevel="0" collapsed="false">
      <c r="A647" s="55"/>
      <c r="B647" s="46" t="s">
        <v>75</v>
      </c>
      <c r="C647" s="47" t="n">
        <v>934</v>
      </c>
      <c r="D647" s="48" t="s">
        <v>70</v>
      </c>
      <c r="E647" s="48" t="s">
        <v>151</v>
      </c>
      <c r="F647" s="41" t="s">
        <v>428</v>
      </c>
      <c r="G647" s="41" t="s">
        <v>76</v>
      </c>
      <c r="H647" s="44"/>
      <c r="I647" s="169"/>
      <c r="J647" s="169"/>
      <c r="K647" s="137"/>
      <c r="L647" s="137"/>
      <c r="M647" s="137"/>
      <c r="N647" s="137"/>
      <c r="O647" s="51"/>
      <c r="P647" s="51"/>
      <c r="Q647" s="44" t="n">
        <v>20</v>
      </c>
      <c r="R647" s="51"/>
      <c r="S647" s="62"/>
      <c r="T647" s="51"/>
      <c r="U647" s="63" t="n">
        <v>0</v>
      </c>
      <c r="V647" s="51" t="n">
        <v>0</v>
      </c>
      <c r="W647" s="44" t="n">
        <f aca="false">U647+Q647</f>
        <v>20</v>
      </c>
    </row>
    <row r="648" customFormat="false" ht="39.75" hidden="false" customHeight="true" outlineLevel="0" collapsed="false">
      <c r="A648" s="167" t="s">
        <v>509</v>
      </c>
      <c r="B648" s="122" t="s">
        <v>510</v>
      </c>
      <c r="C648" s="168" t="s">
        <v>511</v>
      </c>
      <c r="D648" s="64"/>
      <c r="E648" s="64"/>
      <c r="F648" s="54"/>
      <c r="G648" s="54"/>
      <c r="H648" s="33" t="e">
        <f aca="false">H649+#REF!+H656+H663</f>
        <v>#REF!</v>
      </c>
      <c r="I648" s="33" t="e">
        <f aca="false">I649+#REF!+I656+I663</f>
        <v>#REF!</v>
      </c>
      <c r="J648" s="33" t="e">
        <f aca="false">J649+#REF!+J656+J663</f>
        <v>#REF!</v>
      </c>
      <c r="K648" s="33" t="e">
        <f aca="false">K649+#REF!+K656+K663</f>
        <v>#REF!</v>
      </c>
      <c r="L648" s="33" t="e">
        <f aca="false">L649+#REF!+L656+L663</f>
        <v>#REF!</v>
      </c>
      <c r="M648" s="33" t="e">
        <f aca="false">M649+#REF!+M656+M663</f>
        <v>#REF!</v>
      </c>
      <c r="N648" s="33" t="e">
        <f aca="false">N649+#REF!+N656+N663</f>
        <v>#REF!</v>
      </c>
      <c r="O648" s="33"/>
      <c r="P648" s="33" t="e">
        <f aca="false">P649+#REF!+P656+P663</f>
        <v>#REF!</v>
      </c>
      <c r="Q648" s="33" t="n">
        <f aca="false">Q649+Q656+Q663</f>
        <v>57441.6</v>
      </c>
      <c r="R648" s="33" t="n">
        <f aca="false">R649+R656+R663</f>
        <v>6782</v>
      </c>
      <c r="S648" s="33" t="n">
        <f aca="false">S649+S656+S663</f>
        <v>0</v>
      </c>
      <c r="T648" s="33" t="n">
        <f aca="false">T649+T656+T663</f>
        <v>6782</v>
      </c>
      <c r="U648" s="140" t="n">
        <f aca="false">U649+U656+U663</f>
        <v>5.19999999999982</v>
      </c>
      <c r="V648" s="33" t="n">
        <f aca="false">V649+V656+V663</f>
        <v>0</v>
      </c>
      <c r="W648" s="33" t="n">
        <f aca="false">U648+Q648</f>
        <v>57446.8</v>
      </c>
    </row>
    <row r="649" customFormat="false" ht="18.75" hidden="false" customHeight="false" outlineLevel="0" collapsed="false">
      <c r="A649" s="167"/>
      <c r="B649" s="39" t="s">
        <v>33</v>
      </c>
      <c r="C649" s="40" t="n">
        <v>953</v>
      </c>
      <c r="D649" s="54" t="s">
        <v>34</v>
      </c>
      <c r="E649" s="54"/>
      <c r="F649" s="54"/>
      <c r="G649" s="54"/>
      <c r="H649" s="44" t="n">
        <f aca="false">H650</f>
        <v>3391</v>
      </c>
      <c r="I649" s="44" t="n">
        <f aca="false">I650</f>
        <v>0</v>
      </c>
      <c r="J649" s="44" t="n">
        <f aca="false">J650</f>
        <v>0</v>
      </c>
      <c r="K649" s="44" t="n">
        <f aca="false">K650</f>
        <v>0</v>
      </c>
      <c r="L649" s="44" t="n">
        <f aca="false">L650</f>
        <v>0</v>
      </c>
      <c r="M649" s="44" t="n">
        <f aca="false">M650</f>
        <v>0</v>
      </c>
      <c r="N649" s="44" t="n">
        <f aca="false">N650</f>
        <v>0</v>
      </c>
      <c r="O649" s="44"/>
      <c r="P649" s="44" t="n">
        <f aca="false">P650</f>
        <v>212.3</v>
      </c>
      <c r="Q649" s="44" t="n">
        <f aca="false">Q650</f>
        <v>4521.3</v>
      </c>
      <c r="R649" s="44" t="n">
        <f aca="false">R650</f>
        <v>3391</v>
      </c>
      <c r="S649" s="44" t="n">
        <f aca="false">S650</f>
        <v>0</v>
      </c>
      <c r="T649" s="44" t="n">
        <f aca="false">T650</f>
        <v>3391</v>
      </c>
      <c r="U649" s="65" t="n">
        <f aca="false">U650</f>
        <v>-4521.3</v>
      </c>
      <c r="V649" s="44" t="n">
        <f aca="false">V650</f>
        <v>0</v>
      </c>
      <c r="W649" s="44" t="n">
        <f aca="false">U649+Q649</f>
        <v>0</v>
      </c>
    </row>
    <row r="650" customFormat="false" ht="18.75" hidden="false" customHeight="false" outlineLevel="0" collapsed="false">
      <c r="A650" s="167"/>
      <c r="B650" s="67" t="s">
        <v>83</v>
      </c>
      <c r="C650" s="101" t="s">
        <v>511</v>
      </c>
      <c r="D650" s="64" t="s">
        <v>34</v>
      </c>
      <c r="E650" s="64" t="s">
        <v>84</v>
      </c>
      <c r="F650" s="54"/>
      <c r="G650" s="54"/>
      <c r="H650" s="44" t="n">
        <f aca="false">H654+H652</f>
        <v>3391</v>
      </c>
      <c r="I650" s="44" t="n">
        <f aca="false">I654+I652</f>
        <v>0</v>
      </c>
      <c r="J650" s="44" t="n">
        <f aca="false">J654+J652</f>
        <v>0</v>
      </c>
      <c r="K650" s="44" t="n">
        <f aca="false">K654+K652</f>
        <v>0</v>
      </c>
      <c r="L650" s="44" t="n">
        <f aca="false">L654+L652</f>
        <v>0</v>
      </c>
      <c r="M650" s="44" t="n">
        <f aca="false">M654+M652</f>
        <v>0</v>
      </c>
      <c r="N650" s="44" t="n">
        <f aca="false">N654+N652</f>
        <v>0</v>
      </c>
      <c r="O650" s="44"/>
      <c r="P650" s="44" t="n">
        <f aca="false">P654+P652</f>
        <v>212.3</v>
      </c>
      <c r="Q650" s="44" t="n">
        <f aca="false">Q651</f>
        <v>4521.3</v>
      </c>
      <c r="R650" s="44" t="n">
        <f aca="false">R651</f>
        <v>3391</v>
      </c>
      <c r="S650" s="44" t="n">
        <f aca="false">S651</f>
        <v>0</v>
      </c>
      <c r="T650" s="44" t="n">
        <f aca="false">T651</f>
        <v>3391</v>
      </c>
      <c r="U650" s="65" t="n">
        <f aca="false">U651</f>
        <v>-4521.3</v>
      </c>
      <c r="V650" s="44" t="n">
        <f aca="false">V651</f>
        <v>0</v>
      </c>
      <c r="W650" s="44" t="n">
        <f aca="false">U650+Q650</f>
        <v>0</v>
      </c>
    </row>
    <row r="651" customFormat="false" ht="37.5" hidden="false" customHeight="false" outlineLevel="0" collapsed="false">
      <c r="A651" s="167"/>
      <c r="B651" s="46" t="s">
        <v>37</v>
      </c>
      <c r="C651" s="101" t="s">
        <v>511</v>
      </c>
      <c r="D651" s="64" t="s">
        <v>34</v>
      </c>
      <c r="E651" s="64" t="s">
        <v>84</v>
      </c>
      <c r="F651" s="56" t="s">
        <v>38</v>
      </c>
      <c r="G651" s="54"/>
      <c r="H651" s="44" t="n">
        <f aca="false">H652+H654</f>
        <v>3391</v>
      </c>
      <c r="I651" s="44" t="n">
        <f aca="false">I652+I654</f>
        <v>0</v>
      </c>
      <c r="J651" s="44" t="n">
        <f aca="false">J652+J654</f>
        <v>0</v>
      </c>
      <c r="K651" s="44" t="n">
        <f aca="false">K652+K654</f>
        <v>0</v>
      </c>
      <c r="L651" s="44" t="n">
        <f aca="false">L652+L654</f>
        <v>0</v>
      </c>
      <c r="M651" s="44" t="n">
        <f aca="false">M652+M654</f>
        <v>0</v>
      </c>
      <c r="N651" s="44" t="n">
        <f aca="false">N652+N654</f>
        <v>0</v>
      </c>
      <c r="O651" s="44"/>
      <c r="P651" s="44" t="n">
        <f aca="false">P652+P654</f>
        <v>212.3</v>
      </c>
      <c r="Q651" s="44" t="n">
        <f aca="false">Q652+Q654</f>
        <v>4521.3</v>
      </c>
      <c r="R651" s="44" t="n">
        <f aca="false">R652+R654</f>
        <v>3391</v>
      </c>
      <c r="S651" s="44" t="n">
        <f aca="false">S652+S654</f>
        <v>0</v>
      </c>
      <c r="T651" s="44" t="n">
        <f aca="false">T652+T654</f>
        <v>3391</v>
      </c>
      <c r="U651" s="65" t="n">
        <f aca="false">U652+U654</f>
        <v>-4521.3</v>
      </c>
      <c r="V651" s="44" t="n">
        <f aca="false">V652+V654</f>
        <v>0</v>
      </c>
      <c r="W651" s="44" t="n">
        <f aca="false">U651+Q651</f>
        <v>0</v>
      </c>
    </row>
    <row r="652" customFormat="false" ht="56.25" hidden="false" customHeight="false" outlineLevel="0" collapsed="false">
      <c r="A652" s="167"/>
      <c r="B652" s="67" t="s">
        <v>512</v>
      </c>
      <c r="C652" s="101" t="s">
        <v>511</v>
      </c>
      <c r="D652" s="64" t="s">
        <v>34</v>
      </c>
      <c r="E652" s="64" t="s">
        <v>84</v>
      </c>
      <c r="F652" s="56" t="s">
        <v>513</v>
      </c>
      <c r="G652" s="56"/>
      <c r="H652" s="44" t="n">
        <f aca="false">H653</f>
        <v>0</v>
      </c>
      <c r="I652" s="44" t="n">
        <f aca="false">I653</f>
        <v>0</v>
      </c>
      <c r="J652" s="44" t="n">
        <f aca="false">J653</f>
        <v>0</v>
      </c>
      <c r="K652" s="44" t="n">
        <f aca="false">K653</f>
        <v>0</v>
      </c>
      <c r="L652" s="44" t="n">
        <f aca="false">L653</f>
        <v>0</v>
      </c>
      <c r="M652" s="44" t="n">
        <f aca="false">M653</f>
        <v>0</v>
      </c>
      <c r="N652" s="44" t="n">
        <f aca="false">N653</f>
        <v>0</v>
      </c>
      <c r="O652" s="44"/>
      <c r="P652" s="44" t="n">
        <f aca="false">P653</f>
        <v>21.1</v>
      </c>
      <c r="Q652" s="44" t="n">
        <f aca="false">Q653</f>
        <v>454.1</v>
      </c>
      <c r="R652" s="44" t="n">
        <f aca="false">R653</f>
        <v>0</v>
      </c>
      <c r="S652" s="44" t="n">
        <f aca="false">S653</f>
        <v>0</v>
      </c>
      <c r="T652" s="44" t="n">
        <f aca="false">T653</f>
        <v>0</v>
      </c>
      <c r="U652" s="65" t="n">
        <f aca="false">U653</f>
        <v>-454.1</v>
      </c>
      <c r="V652" s="44" t="n">
        <f aca="false">V653</f>
        <v>0</v>
      </c>
      <c r="W652" s="44" t="n">
        <f aca="false">U652+Q652</f>
        <v>0</v>
      </c>
    </row>
    <row r="653" customFormat="false" ht="51.75" hidden="false" customHeight="true" outlineLevel="0" collapsed="false">
      <c r="A653" s="167"/>
      <c r="B653" s="67" t="s">
        <v>41</v>
      </c>
      <c r="C653" s="101" t="s">
        <v>511</v>
      </c>
      <c r="D653" s="64" t="s">
        <v>34</v>
      </c>
      <c r="E653" s="64" t="s">
        <v>84</v>
      </c>
      <c r="F653" s="56" t="s">
        <v>513</v>
      </c>
      <c r="G653" s="56" t="s">
        <v>42</v>
      </c>
      <c r="H653" s="44" t="n">
        <v>0</v>
      </c>
      <c r="I653" s="44"/>
      <c r="J653" s="44"/>
      <c r="K653" s="44"/>
      <c r="L653" s="44"/>
      <c r="M653" s="44"/>
      <c r="N653" s="44"/>
      <c r="O653" s="44" t="n">
        <v>433</v>
      </c>
      <c r="P653" s="44" t="n">
        <v>21.1</v>
      </c>
      <c r="Q653" s="44" t="n">
        <f aca="false">O653+P653</f>
        <v>454.1</v>
      </c>
      <c r="R653" s="51"/>
      <c r="S653" s="62"/>
      <c r="T653" s="51"/>
      <c r="U653" s="63" t="n">
        <v>-454.1</v>
      </c>
      <c r="V653" s="51" t="n">
        <v>0</v>
      </c>
      <c r="W653" s="44" t="n">
        <f aca="false">U653+Q653</f>
        <v>0</v>
      </c>
    </row>
    <row r="654" customFormat="false" ht="61.5" hidden="false" customHeight="true" outlineLevel="0" collapsed="false">
      <c r="A654" s="167"/>
      <c r="B654" s="46" t="s">
        <v>514</v>
      </c>
      <c r="C654" s="101" t="s">
        <v>511</v>
      </c>
      <c r="D654" s="64" t="s">
        <v>34</v>
      </c>
      <c r="E654" s="64" t="s">
        <v>84</v>
      </c>
      <c r="F654" s="56" t="s">
        <v>515</v>
      </c>
      <c r="G654" s="56"/>
      <c r="H654" s="65" t="n">
        <f aca="false">H655</f>
        <v>3391</v>
      </c>
      <c r="I654" s="65" t="n">
        <f aca="false">I655</f>
        <v>0</v>
      </c>
      <c r="J654" s="65" t="n">
        <f aca="false">J655</f>
        <v>0</v>
      </c>
      <c r="K654" s="65" t="n">
        <f aca="false">K655</f>
        <v>0</v>
      </c>
      <c r="L654" s="65" t="n">
        <f aca="false">L655</f>
        <v>0</v>
      </c>
      <c r="M654" s="65" t="n">
        <f aca="false">M655</f>
        <v>0</v>
      </c>
      <c r="N654" s="65" t="n">
        <f aca="false">N655</f>
        <v>0</v>
      </c>
      <c r="O654" s="65"/>
      <c r="P654" s="65" t="n">
        <f aca="false">P655</f>
        <v>191.2</v>
      </c>
      <c r="Q654" s="65" t="n">
        <f aca="false">Q655</f>
        <v>4067.2</v>
      </c>
      <c r="R654" s="65" t="n">
        <f aca="false">R655</f>
        <v>3391</v>
      </c>
      <c r="S654" s="65" t="n">
        <f aca="false">S655</f>
        <v>0</v>
      </c>
      <c r="T654" s="65" t="n">
        <f aca="false">T655</f>
        <v>3391</v>
      </c>
      <c r="U654" s="65" t="n">
        <f aca="false">U655</f>
        <v>-4067.2</v>
      </c>
      <c r="V654" s="65" t="n">
        <f aca="false">V655</f>
        <v>0</v>
      </c>
      <c r="W654" s="44" t="n">
        <f aca="false">U654+Q654</f>
        <v>0</v>
      </c>
    </row>
    <row r="655" customFormat="false" ht="49.5" hidden="false" customHeight="true" outlineLevel="0" collapsed="false">
      <c r="A655" s="167"/>
      <c r="B655" s="46" t="s">
        <v>41</v>
      </c>
      <c r="C655" s="101" t="s">
        <v>511</v>
      </c>
      <c r="D655" s="64" t="s">
        <v>34</v>
      </c>
      <c r="E655" s="64" t="s">
        <v>84</v>
      </c>
      <c r="F655" s="56" t="s">
        <v>515</v>
      </c>
      <c r="G655" s="56" t="s">
        <v>42</v>
      </c>
      <c r="H655" s="65" t="n">
        <f aca="false">R655+S655</f>
        <v>3391</v>
      </c>
      <c r="I655" s="136"/>
      <c r="J655" s="136"/>
      <c r="K655" s="137"/>
      <c r="L655" s="51"/>
      <c r="M655" s="137"/>
      <c r="N655" s="137"/>
      <c r="O655" s="51" t="n">
        <v>3876</v>
      </c>
      <c r="P655" s="51" t="n">
        <v>191.2</v>
      </c>
      <c r="Q655" s="44" t="n">
        <f aca="false">O655+P655</f>
        <v>4067.2</v>
      </c>
      <c r="R655" s="51" t="n">
        <v>3391</v>
      </c>
      <c r="S655" s="62"/>
      <c r="T655" s="51" t="n">
        <v>3391</v>
      </c>
      <c r="U655" s="63" t="n">
        <v>-4067.2</v>
      </c>
      <c r="V655" s="51" t="n">
        <v>0</v>
      </c>
      <c r="W655" s="44" t="n">
        <f aca="false">U655+Q655</f>
        <v>0</v>
      </c>
    </row>
    <row r="656" s="170" customFormat="true" ht="19.5" hidden="false" customHeight="true" outlineLevel="0" collapsed="false">
      <c r="A656" s="149"/>
      <c r="B656" s="127" t="s">
        <v>225</v>
      </c>
      <c r="C656" s="40" t="n">
        <v>953</v>
      </c>
      <c r="D656" s="56" t="s">
        <v>70</v>
      </c>
      <c r="E656" s="64"/>
      <c r="F656" s="46"/>
      <c r="G656" s="56"/>
      <c r="H656" s="128" t="e">
        <f aca="false">H657</f>
        <v>#REF!</v>
      </c>
      <c r="I656" s="128" t="e">
        <f aca="false">I657</f>
        <v>#REF!</v>
      </c>
      <c r="J656" s="128" t="e">
        <f aca="false">J657</f>
        <v>#REF!</v>
      </c>
      <c r="K656" s="128" t="e">
        <f aca="false">K657</f>
        <v>#REF!</v>
      </c>
      <c r="L656" s="128" t="e">
        <f aca="false">L657</f>
        <v>#REF!</v>
      </c>
      <c r="M656" s="128" t="e">
        <f aca="false">M657</f>
        <v>#REF!</v>
      </c>
      <c r="N656" s="128" t="e">
        <f aca="false">N657</f>
        <v>#REF!</v>
      </c>
      <c r="O656" s="128"/>
      <c r="P656" s="128" t="n">
        <f aca="false">P657</f>
        <v>-889.5</v>
      </c>
      <c r="Q656" s="128" t="n">
        <f aca="false">Q657</f>
        <v>25.4</v>
      </c>
      <c r="R656" s="128" t="n">
        <f aca="false">R657</f>
        <v>0</v>
      </c>
      <c r="S656" s="128" t="n">
        <f aca="false">S657</f>
        <v>0</v>
      </c>
      <c r="T656" s="128" t="n">
        <f aca="false">T657</f>
        <v>0</v>
      </c>
      <c r="U656" s="65" t="n">
        <f aca="false">U657</f>
        <v>0</v>
      </c>
      <c r="V656" s="128" t="n">
        <f aca="false">V657</f>
        <v>0</v>
      </c>
      <c r="W656" s="44" t="n">
        <f aca="false">U656+Q656</f>
        <v>25.4</v>
      </c>
    </row>
    <row r="657" s="170" customFormat="true" ht="39" hidden="false" customHeight="true" outlineLevel="0" collapsed="false">
      <c r="A657" s="149"/>
      <c r="B657" s="67" t="s">
        <v>226</v>
      </c>
      <c r="C657" s="159" t="n">
        <v>953</v>
      </c>
      <c r="D657" s="56" t="s">
        <v>70</v>
      </c>
      <c r="E657" s="56" t="s">
        <v>70</v>
      </c>
      <c r="F657" s="46"/>
      <c r="G657" s="54"/>
      <c r="H657" s="128" t="e">
        <f aca="false">#REF!+H658</f>
        <v>#REF!</v>
      </c>
      <c r="I657" s="128" t="e">
        <f aca="false">#REF!+I658</f>
        <v>#REF!</v>
      </c>
      <c r="J657" s="128" t="e">
        <f aca="false">#REF!+J658</f>
        <v>#REF!</v>
      </c>
      <c r="K657" s="128" t="e">
        <f aca="false">#REF!+K658</f>
        <v>#REF!</v>
      </c>
      <c r="L657" s="128" t="e">
        <f aca="false">#REF!+L658</f>
        <v>#REF!</v>
      </c>
      <c r="M657" s="128" t="e">
        <f aca="false">#REF!+M658</f>
        <v>#REF!</v>
      </c>
      <c r="N657" s="128" t="e">
        <f aca="false">#REF!+N658</f>
        <v>#REF!</v>
      </c>
      <c r="O657" s="128"/>
      <c r="P657" s="128" t="n">
        <f aca="false">P658</f>
        <v>-889.5</v>
      </c>
      <c r="Q657" s="128" t="n">
        <f aca="false">Q658</f>
        <v>25.4</v>
      </c>
      <c r="R657" s="128" t="n">
        <f aca="false">R658</f>
        <v>0</v>
      </c>
      <c r="S657" s="128" t="n">
        <f aca="false">S658</f>
        <v>0</v>
      </c>
      <c r="T657" s="128" t="n">
        <f aca="false">T658</f>
        <v>0</v>
      </c>
      <c r="U657" s="65" t="n">
        <f aca="false">U658</f>
        <v>0</v>
      </c>
      <c r="V657" s="128" t="n">
        <f aca="false">V658</f>
        <v>0</v>
      </c>
      <c r="W657" s="44" t="n">
        <f aca="false">U657+Q657</f>
        <v>25.4</v>
      </c>
    </row>
    <row r="658" s="170" customFormat="true" ht="49.5" hidden="false" customHeight="true" outlineLevel="0" collapsed="false">
      <c r="A658" s="149"/>
      <c r="B658" s="85" t="s">
        <v>410</v>
      </c>
      <c r="C658" s="159" t="n">
        <v>953</v>
      </c>
      <c r="D658" s="56" t="s">
        <v>70</v>
      </c>
      <c r="E658" s="56" t="s">
        <v>70</v>
      </c>
      <c r="F658" s="60" t="s">
        <v>411</v>
      </c>
      <c r="G658" s="54"/>
      <c r="H658" s="128" t="n">
        <f aca="false">H659</f>
        <v>0</v>
      </c>
      <c r="I658" s="128" t="n">
        <f aca="false">I659</f>
        <v>0</v>
      </c>
      <c r="J658" s="128" t="n">
        <f aca="false">J659</f>
        <v>0</v>
      </c>
      <c r="K658" s="128" t="n">
        <f aca="false">K659</f>
        <v>0</v>
      </c>
      <c r="L658" s="128" t="n">
        <f aca="false">L659</f>
        <v>0</v>
      </c>
      <c r="M658" s="128" t="n">
        <f aca="false">M659</f>
        <v>0</v>
      </c>
      <c r="N658" s="128" t="n">
        <f aca="false">N659</f>
        <v>0</v>
      </c>
      <c r="O658" s="128"/>
      <c r="P658" s="128" t="n">
        <f aca="false">P659</f>
        <v>-889.5</v>
      </c>
      <c r="Q658" s="128" t="n">
        <f aca="false">Q659</f>
        <v>25.4</v>
      </c>
      <c r="R658" s="128" t="n">
        <f aca="false">R659</f>
        <v>0</v>
      </c>
      <c r="S658" s="128" t="n">
        <f aca="false">S659</f>
        <v>0</v>
      </c>
      <c r="T658" s="128" t="n">
        <f aca="false">T659</f>
        <v>0</v>
      </c>
      <c r="U658" s="65" t="n">
        <f aca="false">U659</f>
        <v>0</v>
      </c>
      <c r="V658" s="128" t="n">
        <f aca="false">V659</f>
        <v>0</v>
      </c>
      <c r="W658" s="44" t="n">
        <f aca="false">U658+Q658</f>
        <v>25.4</v>
      </c>
    </row>
    <row r="659" s="170" customFormat="true" ht="102.75" hidden="false" customHeight="true" outlineLevel="0" collapsed="false">
      <c r="A659" s="149"/>
      <c r="B659" s="67" t="s">
        <v>516</v>
      </c>
      <c r="C659" s="159" t="n">
        <v>953</v>
      </c>
      <c r="D659" s="56" t="s">
        <v>70</v>
      </c>
      <c r="E659" s="56" t="s">
        <v>70</v>
      </c>
      <c r="F659" s="60" t="s">
        <v>517</v>
      </c>
      <c r="G659" s="54"/>
      <c r="H659" s="128" t="n">
        <f aca="false">H661</f>
        <v>0</v>
      </c>
      <c r="I659" s="128" t="n">
        <f aca="false">I661</f>
        <v>0</v>
      </c>
      <c r="J659" s="128" t="n">
        <f aca="false">J661</f>
        <v>0</v>
      </c>
      <c r="K659" s="128" t="n">
        <f aca="false">K661</f>
        <v>0</v>
      </c>
      <c r="L659" s="128" t="n">
        <f aca="false">L661</f>
        <v>0</v>
      </c>
      <c r="M659" s="128" t="n">
        <f aca="false">M661</f>
        <v>0</v>
      </c>
      <c r="N659" s="128" t="n">
        <f aca="false">N661</f>
        <v>0</v>
      </c>
      <c r="O659" s="128"/>
      <c r="P659" s="128" t="n">
        <f aca="false">P661</f>
        <v>-889.5</v>
      </c>
      <c r="Q659" s="128" t="n">
        <f aca="false">Q661</f>
        <v>25.4</v>
      </c>
      <c r="R659" s="128" t="n">
        <f aca="false">R661</f>
        <v>0</v>
      </c>
      <c r="S659" s="128" t="n">
        <f aca="false">S661</f>
        <v>0</v>
      </c>
      <c r="T659" s="128" t="n">
        <f aca="false">T661</f>
        <v>0</v>
      </c>
      <c r="U659" s="65" t="n">
        <f aca="false">U661</f>
        <v>0</v>
      </c>
      <c r="V659" s="128" t="n">
        <f aca="false">V661</f>
        <v>0</v>
      </c>
      <c r="W659" s="44" t="n">
        <f aca="false">U659+Q659</f>
        <v>25.4</v>
      </c>
    </row>
    <row r="660" s="170" customFormat="true" ht="96" hidden="false" customHeight="true" outlineLevel="0" collapsed="false">
      <c r="A660" s="149"/>
      <c r="B660" s="67" t="s">
        <v>518</v>
      </c>
      <c r="C660" s="159"/>
      <c r="D660" s="56"/>
      <c r="E660" s="56"/>
      <c r="F660" s="60"/>
      <c r="G660" s="54"/>
      <c r="H660" s="128"/>
      <c r="I660" s="128"/>
      <c r="J660" s="128"/>
      <c r="K660" s="128"/>
      <c r="L660" s="128"/>
      <c r="M660" s="128"/>
      <c r="N660" s="128"/>
      <c r="O660" s="128"/>
      <c r="P660" s="128"/>
      <c r="Q660" s="128"/>
      <c r="R660" s="128"/>
      <c r="S660" s="128"/>
      <c r="T660" s="128"/>
      <c r="U660" s="65"/>
      <c r="V660" s="128"/>
      <c r="W660" s="44" t="n">
        <f aca="false">U660+Q660</f>
        <v>0</v>
      </c>
    </row>
    <row r="661" s="170" customFormat="true" ht="57.75" hidden="false" customHeight="true" outlineLevel="0" collapsed="false">
      <c r="A661" s="149"/>
      <c r="B661" s="67" t="s">
        <v>519</v>
      </c>
      <c r="C661" s="159" t="n">
        <v>953</v>
      </c>
      <c r="D661" s="56" t="s">
        <v>70</v>
      </c>
      <c r="E661" s="56" t="s">
        <v>70</v>
      </c>
      <c r="F661" s="60" t="s">
        <v>520</v>
      </c>
      <c r="G661" s="54"/>
      <c r="H661" s="128" t="n">
        <f aca="false">H662</f>
        <v>0</v>
      </c>
      <c r="I661" s="128" t="n">
        <f aca="false">I662</f>
        <v>0</v>
      </c>
      <c r="J661" s="128" t="n">
        <f aca="false">J662</f>
        <v>0</v>
      </c>
      <c r="K661" s="128" t="n">
        <f aca="false">K662</f>
        <v>0</v>
      </c>
      <c r="L661" s="128" t="n">
        <f aca="false">L662</f>
        <v>0</v>
      </c>
      <c r="M661" s="128" t="n">
        <f aca="false">M662</f>
        <v>0</v>
      </c>
      <c r="N661" s="128" t="n">
        <f aca="false">N662</f>
        <v>0</v>
      </c>
      <c r="O661" s="128"/>
      <c r="P661" s="128" t="n">
        <f aca="false">P662</f>
        <v>-889.5</v>
      </c>
      <c r="Q661" s="128" t="n">
        <f aca="false">Q662</f>
        <v>25.4</v>
      </c>
      <c r="R661" s="128" t="n">
        <f aca="false">R662</f>
        <v>0</v>
      </c>
      <c r="S661" s="128" t="n">
        <f aca="false">S662</f>
        <v>0</v>
      </c>
      <c r="T661" s="128" t="n">
        <f aca="false">T662</f>
        <v>0</v>
      </c>
      <c r="U661" s="65" t="n">
        <f aca="false">U662</f>
        <v>0</v>
      </c>
      <c r="V661" s="128" t="n">
        <f aca="false">V662</f>
        <v>0</v>
      </c>
      <c r="W661" s="44" t="n">
        <f aca="false">U661+Q661</f>
        <v>25.4</v>
      </c>
    </row>
    <row r="662" s="170" customFormat="true" ht="22.5" hidden="false" customHeight="true" outlineLevel="0" collapsed="false">
      <c r="A662" s="149"/>
      <c r="B662" s="85" t="s">
        <v>75</v>
      </c>
      <c r="C662" s="159" t="n">
        <v>953</v>
      </c>
      <c r="D662" s="56" t="s">
        <v>70</v>
      </c>
      <c r="E662" s="56" t="s">
        <v>70</v>
      </c>
      <c r="F662" s="60" t="s">
        <v>520</v>
      </c>
      <c r="G662" s="68" t="s">
        <v>76</v>
      </c>
      <c r="H662" s="128" t="n">
        <v>0</v>
      </c>
      <c r="I662" s="128"/>
      <c r="J662" s="128"/>
      <c r="K662" s="128"/>
      <c r="L662" s="128"/>
      <c r="M662" s="128"/>
      <c r="N662" s="128"/>
      <c r="O662" s="128" t="n">
        <v>914.9</v>
      </c>
      <c r="P662" s="128" t="n">
        <f aca="false">-49.5-840</f>
        <v>-889.5</v>
      </c>
      <c r="Q662" s="44" t="n">
        <f aca="false">O662+P662</f>
        <v>25.4</v>
      </c>
      <c r="R662" s="135"/>
      <c r="S662" s="62"/>
      <c r="T662" s="135"/>
      <c r="U662" s="63" t="n">
        <v>0</v>
      </c>
      <c r="V662" s="135" t="n">
        <v>0</v>
      </c>
      <c r="W662" s="44" t="n">
        <f aca="false">U662+Q662</f>
        <v>25.4</v>
      </c>
    </row>
    <row r="663" s="170" customFormat="true" ht="18.75" hidden="false" customHeight="false" outlineLevel="0" collapsed="false">
      <c r="A663" s="149"/>
      <c r="B663" s="125" t="s">
        <v>282</v>
      </c>
      <c r="C663" s="159" t="n">
        <v>953</v>
      </c>
      <c r="D663" s="116" t="s">
        <v>185</v>
      </c>
      <c r="E663" s="116"/>
      <c r="F663" s="125"/>
      <c r="G663" s="73"/>
      <c r="H663" s="128" t="n">
        <f aca="false">H668</f>
        <v>46078.5</v>
      </c>
      <c r="I663" s="128" t="n">
        <f aca="false">I668</f>
        <v>0</v>
      </c>
      <c r="J663" s="128" t="n">
        <f aca="false">J668</f>
        <v>0</v>
      </c>
      <c r="K663" s="128" t="n">
        <f aca="false">K668</f>
        <v>0</v>
      </c>
      <c r="L663" s="128" t="n">
        <f aca="false">L668</f>
        <v>0</v>
      </c>
      <c r="M663" s="128" t="n">
        <f aca="false">M668</f>
        <v>0</v>
      </c>
      <c r="N663" s="128" t="n">
        <f aca="false">N668</f>
        <v>0</v>
      </c>
      <c r="O663" s="128"/>
      <c r="P663" s="128" t="n">
        <f aca="false">P668</f>
        <v>5642</v>
      </c>
      <c r="Q663" s="44" t="n">
        <f aca="false">Q668+Q664+Q682</f>
        <v>52894.9</v>
      </c>
      <c r="R663" s="44" t="n">
        <f aca="false">R668+R664+R682</f>
        <v>3391</v>
      </c>
      <c r="S663" s="44" t="n">
        <f aca="false">S668+S664+S682</f>
        <v>0</v>
      </c>
      <c r="T663" s="44" t="n">
        <f aca="false">T668+T664+T682</f>
        <v>3391</v>
      </c>
      <c r="U663" s="44" t="n">
        <f aca="false">U668+U664+U682</f>
        <v>4526.5</v>
      </c>
      <c r="V663" s="44" t="n">
        <f aca="false">V668+V664+V682</f>
        <v>0</v>
      </c>
      <c r="W663" s="44" t="n">
        <f aca="false">W668+W664+W682</f>
        <v>57421.4</v>
      </c>
    </row>
    <row r="664" s="170" customFormat="true" ht="18.75" hidden="false" customHeight="false" outlineLevel="0" collapsed="false">
      <c r="A664" s="149"/>
      <c r="B664" s="125" t="s">
        <v>284</v>
      </c>
      <c r="C664" s="47" t="n">
        <v>953</v>
      </c>
      <c r="D664" s="116" t="s">
        <v>185</v>
      </c>
      <c r="E664" s="116" t="s">
        <v>36</v>
      </c>
      <c r="F664" s="125"/>
      <c r="G664" s="73"/>
      <c r="H664" s="128"/>
      <c r="I664" s="128"/>
      <c r="J664" s="128"/>
      <c r="K664" s="128"/>
      <c r="L664" s="128"/>
      <c r="M664" s="128"/>
      <c r="N664" s="128"/>
      <c r="O664" s="128"/>
      <c r="P664" s="128"/>
      <c r="Q664" s="44" t="n">
        <f aca="false">Q665</f>
        <v>0</v>
      </c>
      <c r="R664" s="44" t="n">
        <f aca="false">R665</f>
        <v>0</v>
      </c>
      <c r="S664" s="44" t="n">
        <f aca="false">S665</f>
        <v>0</v>
      </c>
      <c r="T664" s="44" t="n">
        <f aca="false">T665</f>
        <v>0</v>
      </c>
      <c r="U664" s="44" t="n">
        <f aca="false">U665</f>
        <v>5.2</v>
      </c>
      <c r="V664" s="44" t="n">
        <f aca="false">V665</f>
        <v>0</v>
      </c>
      <c r="W664" s="44" t="n">
        <f aca="false">W665</f>
        <v>5.2</v>
      </c>
    </row>
    <row r="665" s="170" customFormat="true" ht="40.5" hidden="false" customHeight="true" outlineLevel="0" collapsed="false">
      <c r="A665" s="149"/>
      <c r="B665" s="125" t="s">
        <v>521</v>
      </c>
      <c r="C665" s="47" t="n">
        <v>953</v>
      </c>
      <c r="D665" s="116" t="s">
        <v>185</v>
      </c>
      <c r="E665" s="116" t="s">
        <v>36</v>
      </c>
      <c r="F665" s="125" t="s">
        <v>415</v>
      </c>
      <c r="G665" s="73"/>
      <c r="H665" s="128"/>
      <c r="I665" s="128"/>
      <c r="J665" s="128"/>
      <c r="K665" s="128"/>
      <c r="L665" s="128"/>
      <c r="M665" s="128"/>
      <c r="N665" s="128"/>
      <c r="O665" s="128"/>
      <c r="P665" s="128"/>
      <c r="Q665" s="44" t="n">
        <f aca="false">Q666</f>
        <v>0</v>
      </c>
      <c r="R665" s="44" t="n">
        <f aca="false">R666</f>
        <v>0</v>
      </c>
      <c r="S665" s="44" t="n">
        <f aca="false">S666</f>
        <v>0</v>
      </c>
      <c r="T665" s="44" t="n">
        <f aca="false">T666</f>
        <v>0</v>
      </c>
      <c r="U665" s="44" t="n">
        <f aca="false">U666</f>
        <v>5.2</v>
      </c>
      <c r="V665" s="44" t="n">
        <f aca="false">V666</f>
        <v>0</v>
      </c>
      <c r="W665" s="44" t="n">
        <f aca="false">W666</f>
        <v>5.2</v>
      </c>
    </row>
    <row r="666" s="170" customFormat="true" ht="99.75" hidden="false" customHeight="true" outlineLevel="0" collapsed="false">
      <c r="A666" s="149"/>
      <c r="B666" s="125" t="s">
        <v>522</v>
      </c>
      <c r="C666" s="47" t="n">
        <v>953</v>
      </c>
      <c r="D666" s="116" t="s">
        <v>185</v>
      </c>
      <c r="E666" s="116" t="s">
        <v>36</v>
      </c>
      <c r="F666" s="125" t="s">
        <v>523</v>
      </c>
      <c r="G666" s="73"/>
      <c r="H666" s="128"/>
      <c r="I666" s="128"/>
      <c r="J666" s="128"/>
      <c r="K666" s="128"/>
      <c r="L666" s="128"/>
      <c r="M666" s="128"/>
      <c r="N666" s="128"/>
      <c r="O666" s="128"/>
      <c r="P666" s="128"/>
      <c r="Q666" s="44" t="n">
        <f aca="false">Q667</f>
        <v>0</v>
      </c>
      <c r="R666" s="44" t="n">
        <f aca="false">R667</f>
        <v>0</v>
      </c>
      <c r="S666" s="44" t="n">
        <f aca="false">S667</f>
        <v>0</v>
      </c>
      <c r="T666" s="44" t="n">
        <f aca="false">T667</f>
        <v>0</v>
      </c>
      <c r="U666" s="44" t="n">
        <f aca="false">U667</f>
        <v>5.2</v>
      </c>
      <c r="V666" s="44" t="n">
        <f aca="false">V667</f>
        <v>0</v>
      </c>
      <c r="W666" s="44" t="n">
        <f aca="false">W667</f>
        <v>5.2</v>
      </c>
    </row>
    <row r="667" s="170" customFormat="true" ht="23.25" hidden="false" customHeight="true" outlineLevel="0" collapsed="false">
      <c r="A667" s="149"/>
      <c r="B667" s="46" t="s">
        <v>250</v>
      </c>
      <c r="C667" s="47" t="n">
        <v>953</v>
      </c>
      <c r="D667" s="116" t="s">
        <v>185</v>
      </c>
      <c r="E667" s="116" t="s">
        <v>36</v>
      </c>
      <c r="F667" s="125" t="s">
        <v>523</v>
      </c>
      <c r="G667" s="73" t="s">
        <v>251</v>
      </c>
      <c r="H667" s="128"/>
      <c r="I667" s="128"/>
      <c r="J667" s="128"/>
      <c r="K667" s="128"/>
      <c r="L667" s="128"/>
      <c r="M667" s="128"/>
      <c r="N667" s="128"/>
      <c r="O667" s="128"/>
      <c r="P667" s="128"/>
      <c r="Q667" s="44" t="n">
        <v>0</v>
      </c>
      <c r="R667" s="44"/>
      <c r="S667" s="44"/>
      <c r="T667" s="44"/>
      <c r="U667" s="65" t="n">
        <v>5.2</v>
      </c>
      <c r="V667" s="44"/>
      <c r="W667" s="44" t="n">
        <f aca="false">Q667+U667</f>
        <v>5.2</v>
      </c>
    </row>
    <row r="668" customFormat="false" ht="18.75" hidden="false" customHeight="false" outlineLevel="0" collapsed="false">
      <c r="A668" s="149"/>
      <c r="B668" s="125" t="s">
        <v>442</v>
      </c>
      <c r="C668" s="47" t="n">
        <v>953</v>
      </c>
      <c r="D668" s="116" t="s">
        <v>185</v>
      </c>
      <c r="E668" s="116" t="s">
        <v>51</v>
      </c>
      <c r="F668" s="94"/>
      <c r="G668" s="94"/>
      <c r="H668" s="128" t="n">
        <f aca="false">H669</f>
        <v>46078.5</v>
      </c>
      <c r="I668" s="128" t="n">
        <f aca="false">I669</f>
        <v>0</v>
      </c>
      <c r="J668" s="128" t="n">
        <f aca="false">J669</f>
        <v>0</v>
      </c>
      <c r="K668" s="128" t="n">
        <f aca="false">K669</f>
        <v>0</v>
      </c>
      <c r="L668" s="128" t="n">
        <f aca="false">L669</f>
        <v>0</v>
      </c>
      <c r="M668" s="128" t="n">
        <f aca="false">M669</f>
        <v>0</v>
      </c>
      <c r="N668" s="128" t="n">
        <f aca="false">N669</f>
        <v>0</v>
      </c>
      <c r="O668" s="128"/>
      <c r="P668" s="128" t="n">
        <f aca="false">P669</f>
        <v>5642</v>
      </c>
      <c r="Q668" s="44" t="n">
        <f aca="false">Q669+Q676</f>
        <v>52894.9</v>
      </c>
      <c r="R668" s="44" t="n">
        <f aca="false">R669</f>
        <v>0</v>
      </c>
      <c r="S668" s="44" t="n">
        <f aca="false">S669</f>
        <v>0</v>
      </c>
      <c r="T668" s="44" t="n">
        <f aca="false">T669</f>
        <v>0</v>
      </c>
      <c r="U668" s="65" t="n">
        <f aca="false">U669+U676</f>
        <v>0</v>
      </c>
      <c r="V668" s="44" t="n">
        <f aca="false">V669</f>
        <v>0</v>
      </c>
      <c r="W668" s="44" t="n">
        <f aca="false">U668+Q668</f>
        <v>52894.9</v>
      </c>
    </row>
    <row r="669" customFormat="false" ht="41.25" hidden="false" customHeight="true" outlineLevel="0" collapsed="false">
      <c r="A669" s="149"/>
      <c r="B669" s="85" t="s">
        <v>113</v>
      </c>
      <c r="C669" s="47" t="n">
        <v>953</v>
      </c>
      <c r="D669" s="116" t="s">
        <v>185</v>
      </c>
      <c r="E669" s="116" t="s">
        <v>51</v>
      </c>
      <c r="F669" s="125" t="s">
        <v>114</v>
      </c>
      <c r="G669" s="94"/>
      <c r="H669" s="128" t="n">
        <f aca="false">H670</f>
        <v>46078.5</v>
      </c>
      <c r="I669" s="128" t="n">
        <f aca="false">I670</f>
        <v>0</v>
      </c>
      <c r="J669" s="128" t="n">
        <f aca="false">J670</f>
        <v>0</v>
      </c>
      <c r="K669" s="128" t="n">
        <f aca="false">K670</f>
        <v>0</v>
      </c>
      <c r="L669" s="128" t="n">
        <f aca="false">L670</f>
        <v>0</v>
      </c>
      <c r="M669" s="128" t="n">
        <f aca="false">M670</f>
        <v>0</v>
      </c>
      <c r="N669" s="128" t="n">
        <f aca="false">N670</f>
        <v>0</v>
      </c>
      <c r="O669" s="128"/>
      <c r="P669" s="128" t="n">
        <f aca="false">P670</f>
        <v>5642</v>
      </c>
      <c r="Q669" s="128" t="n">
        <f aca="false">Q670</f>
        <v>52635.9</v>
      </c>
      <c r="R669" s="128" t="n">
        <f aca="false">R670</f>
        <v>0</v>
      </c>
      <c r="S669" s="128" t="n">
        <f aca="false">S670</f>
        <v>0</v>
      </c>
      <c r="T669" s="128" t="n">
        <f aca="false">T670</f>
        <v>0</v>
      </c>
      <c r="U669" s="65" t="n">
        <f aca="false">U670</f>
        <v>0</v>
      </c>
      <c r="V669" s="128" t="n">
        <f aca="false">V670</f>
        <v>0</v>
      </c>
      <c r="W669" s="44" t="n">
        <f aca="false">U669+Q669</f>
        <v>52635.9</v>
      </c>
    </row>
    <row r="670" s="170" customFormat="true" ht="127.5" hidden="false" customHeight="true" outlineLevel="0" collapsed="false">
      <c r="A670" s="171"/>
      <c r="B670" s="172" t="s">
        <v>524</v>
      </c>
      <c r="C670" s="47" t="n">
        <v>953</v>
      </c>
      <c r="D670" s="116" t="s">
        <v>185</v>
      </c>
      <c r="E670" s="116" t="s">
        <v>51</v>
      </c>
      <c r="F670" s="173" t="s">
        <v>525</v>
      </c>
      <c r="G670" s="94"/>
      <c r="H670" s="128" t="n">
        <f aca="false">H672+H674</f>
        <v>46078.5</v>
      </c>
      <c r="I670" s="174"/>
      <c r="J670" s="174"/>
      <c r="K670" s="175"/>
      <c r="L670" s="135"/>
      <c r="M670" s="175"/>
      <c r="N670" s="175"/>
      <c r="O670" s="135"/>
      <c r="P670" s="128" t="n">
        <f aca="false">P672+P674</f>
        <v>5642</v>
      </c>
      <c r="Q670" s="44" t="n">
        <f aca="false">Q672+Q674</f>
        <v>52635.9</v>
      </c>
      <c r="R670" s="135"/>
      <c r="S670" s="62"/>
      <c r="T670" s="135"/>
      <c r="U670" s="63" t="n">
        <f aca="false">U672+U674</f>
        <v>0</v>
      </c>
      <c r="V670" s="135" t="n">
        <f aca="false">V672+V674</f>
        <v>0</v>
      </c>
      <c r="W670" s="44" t="n">
        <f aca="false">U670+Q670</f>
        <v>52635.9</v>
      </c>
    </row>
    <row r="671" s="170" customFormat="true" ht="117.75" hidden="true" customHeight="true" outlineLevel="0" collapsed="false">
      <c r="A671" s="171"/>
      <c r="B671" s="172"/>
      <c r="C671" s="47"/>
      <c r="D671" s="116"/>
      <c r="E671" s="116"/>
      <c r="F671" s="173"/>
      <c r="G671" s="94"/>
      <c r="H671" s="128"/>
      <c r="I671" s="128" t="n">
        <f aca="false">I672</f>
        <v>0</v>
      </c>
      <c r="J671" s="128" t="n">
        <f aca="false">J672</f>
        <v>0</v>
      </c>
      <c r="K671" s="128" t="n">
        <f aca="false">K672</f>
        <v>0</v>
      </c>
      <c r="L671" s="128" t="n">
        <f aca="false">L672</f>
        <v>0</v>
      </c>
      <c r="M671" s="128" t="n">
        <f aca="false">M672</f>
        <v>0</v>
      </c>
      <c r="N671" s="128" t="n">
        <f aca="false">N672</f>
        <v>0</v>
      </c>
      <c r="O671" s="128"/>
      <c r="P671" s="128"/>
      <c r="Q671" s="44"/>
      <c r="R671" s="135"/>
      <c r="S671" s="62"/>
      <c r="T671" s="135"/>
      <c r="U671" s="63"/>
      <c r="V671" s="135"/>
      <c r="W671" s="44" t="n">
        <f aca="false">U671+Q671</f>
        <v>0</v>
      </c>
    </row>
    <row r="672" s="170" customFormat="true" ht="105" hidden="false" customHeight="true" outlineLevel="0" collapsed="false">
      <c r="A672" s="149"/>
      <c r="B672" s="85" t="s">
        <v>526</v>
      </c>
      <c r="C672" s="47" t="n">
        <v>953</v>
      </c>
      <c r="D672" s="116" t="s">
        <v>185</v>
      </c>
      <c r="E672" s="116" t="s">
        <v>51</v>
      </c>
      <c r="F672" s="125" t="s">
        <v>527</v>
      </c>
      <c r="G672" s="94"/>
      <c r="H672" s="128" t="n">
        <f aca="false">H673</f>
        <v>29769.7</v>
      </c>
      <c r="I672" s="128" t="n">
        <f aca="false">I673</f>
        <v>0</v>
      </c>
      <c r="J672" s="128" t="n">
        <f aca="false">J673</f>
        <v>0</v>
      </c>
      <c r="K672" s="128" t="n">
        <f aca="false">K673</f>
        <v>0</v>
      </c>
      <c r="L672" s="128" t="n">
        <f aca="false">L673</f>
        <v>0</v>
      </c>
      <c r="M672" s="128" t="n">
        <f aca="false">M673</f>
        <v>0</v>
      </c>
      <c r="N672" s="128" t="n">
        <f aca="false">N673</f>
        <v>0</v>
      </c>
      <c r="O672" s="128"/>
      <c r="P672" s="128" t="n">
        <f aca="false">P673</f>
        <v>3049.4</v>
      </c>
      <c r="Q672" s="44" t="n">
        <f aca="false">Q673</f>
        <v>34552.6</v>
      </c>
      <c r="R672" s="44" t="n">
        <f aca="false">R673</f>
        <v>29769.7</v>
      </c>
      <c r="S672" s="44" t="n">
        <f aca="false">S673</f>
        <v>0</v>
      </c>
      <c r="T672" s="44" t="n">
        <f aca="false">T673</f>
        <v>29769.7</v>
      </c>
      <c r="U672" s="65" t="n">
        <f aca="false">U673</f>
        <v>0</v>
      </c>
      <c r="V672" s="44" t="n">
        <f aca="false">V673</f>
        <v>0</v>
      </c>
      <c r="W672" s="44" t="n">
        <f aca="false">U672+Q672</f>
        <v>34552.6</v>
      </c>
    </row>
    <row r="673" s="170" customFormat="true" ht="23.25" hidden="false" customHeight="true" outlineLevel="0" collapsed="false">
      <c r="A673" s="149"/>
      <c r="B673" s="46" t="s">
        <v>250</v>
      </c>
      <c r="C673" s="47" t="n">
        <v>953</v>
      </c>
      <c r="D673" s="116" t="s">
        <v>185</v>
      </c>
      <c r="E673" s="116" t="s">
        <v>51</v>
      </c>
      <c r="F673" s="125" t="s">
        <v>527</v>
      </c>
      <c r="G673" s="94" t="s">
        <v>251</v>
      </c>
      <c r="H673" s="128" t="n">
        <f aca="false">R673+S673</f>
        <v>29769.7</v>
      </c>
      <c r="I673" s="165"/>
      <c r="J673" s="165"/>
      <c r="K673" s="175"/>
      <c r="L673" s="135"/>
      <c r="M673" s="175"/>
      <c r="N673" s="175"/>
      <c r="O673" s="135" t="n">
        <v>31503.2</v>
      </c>
      <c r="P673" s="135" t="n">
        <v>3049.4</v>
      </c>
      <c r="Q673" s="44" t="n">
        <f aca="false">O673+P673</f>
        <v>34552.6</v>
      </c>
      <c r="R673" s="135" t="n">
        <v>29769.7</v>
      </c>
      <c r="S673" s="62"/>
      <c r="T673" s="135" t="n">
        <v>29769.7</v>
      </c>
      <c r="U673" s="63" t="n">
        <v>0</v>
      </c>
      <c r="V673" s="135" t="n">
        <v>0</v>
      </c>
      <c r="W673" s="44" t="n">
        <f aca="false">U673+Q673</f>
        <v>34552.6</v>
      </c>
    </row>
    <row r="674" s="170" customFormat="true" ht="78" hidden="false" customHeight="true" outlineLevel="0" collapsed="false">
      <c r="A674" s="149"/>
      <c r="B674" s="85" t="s">
        <v>528</v>
      </c>
      <c r="C674" s="47" t="n">
        <v>953</v>
      </c>
      <c r="D674" s="116" t="s">
        <v>185</v>
      </c>
      <c r="E674" s="116" t="s">
        <v>51</v>
      </c>
      <c r="F674" s="125" t="s">
        <v>529</v>
      </c>
      <c r="G674" s="94"/>
      <c r="H674" s="128" t="n">
        <f aca="false">H675</f>
        <v>16308.8</v>
      </c>
      <c r="I674" s="128" t="n">
        <f aca="false">I675</f>
        <v>0</v>
      </c>
      <c r="J674" s="128" t="n">
        <f aca="false">J675</f>
        <v>0</v>
      </c>
      <c r="K674" s="128" t="n">
        <f aca="false">K675</f>
        <v>0</v>
      </c>
      <c r="L674" s="128" t="n">
        <f aca="false">L675</f>
        <v>0</v>
      </c>
      <c r="M674" s="128" t="n">
        <f aca="false">M675</f>
        <v>0</v>
      </c>
      <c r="N674" s="128" t="n">
        <f aca="false">N675</f>
        <v>0</v>
      </c>
      <c r="O674" s="128"/>
      <c r="P674" s="128" t="n">
        <f aca="false">P675</f>
        <v>2592.6</v>
      </c>
      <c r="Q674" s="44" t="n">
        <f aca="false">Q675</f>
        <v>18083.3</v>
      </c>
      <c r="R674" s="44" t="n">
        <f aca="false">R675</f>
        <v>16308.8</v>
      </c>
      <c r="S674" s="44" t="n">
        <f aca="false">S675</f>
        <v>0</v>
      </c>
      <c r="T674" s="44" t="n">
        <f aca="false">T675</f>
        <v>16308.8</v>
      </c>
      <c r="U674" s="65" t="n">
        <f aca="false">U675</f>
        <v>0</v>
      </c>
      <c r="V674" s="44" t="n">
        <f aca="false">V675</f>
        <v>0</v>
      </c>
      <c r="W674" s="44" t="n">
        <f aca="false">U674+Q674</f>
        <v>18083.3</v>
      </c>
    </row>
    <row r="675" s="170" customFormat="true" ht="18" hidden="false" customHeight="true" outlineLevel="0" collapsed="false">
      <c r="A675" s="149"/>
      <c r="B675" s="46" t="s">
        <v>250</v>
      </c>
      <c r="C675" s="47" t="n">
        <v>953</v>
      </c>
      <c r="D675" s="116" t="s">
        <v>185</v>
      </c>
      <c r="E675" s="116" t="s">
        <v>51</v>
      </c>
      <c r="F675" s="125" t="s">
        <v>529</v>
      </c>
      <c r="G675" s="94" t="s">
        <v>251</v>
      </c>
      <c r="H675" s="128" t="n">
        <f aca="false">R675+S675</f>
        <v>16308.8</v>
      </c>
      <c r="I675" s="165"/>
      <c r="J675" s="165"/>
      <c r="K675" s="175"/>
      <c r="L675" s="135"/>
      <c r="M675" s="175"/>
      <c r="N675" s="175"/>
      <c r="O675" s="135" t="n">
        <v>15490.7</v>
      </c>
      <c r="P675" s="135" t="n">
        <v>2592.6</v>
      </c>
      <c r="Q675" s="44" t="n">
        <f aca="false">O675+P675</f>
        <v>18083.3</v>
      </c>
      <c r="R675" s="135" t="n">
        <v>16308.8</v>
      </c>
      <c r="S675" s="62"/>
      <c r="T675" s="135" t="n">
        <v>16308.8</v>
      </c>
      <c r="U675" s="63" t="n">
        <v>0</v>
      </c>
      <c r="V675" s="135" t="n">
        <v>0</v>
      </c>
      <c r="W675" s="44" t="n">
        <f aca="false">U675+Q675</f>
        <v>18083.3</v>
      </c>
    </row>
    <row r="676" s="170" customFormat="true" ht="18.75" hidden="false" customHeight="true" outlineLevel="0" collapsed="false">
      <c r="A676" s="149"/>
      <c r="B676" s="153" t="s">
        <v>202</v>
      </c>
      <c r="C676" s="47" t="n">
        <v>953</v>
      </c>
      <c r="D676" s="116" t="s">
        <v>185</v>
      </c>
      <c r="E676" s="116" t="s">
        <v>51</v>
      </c>
      <c r="F676" s="125" t="s">
        <v>530</v>
      </c>
      <c r="G676" s="94"/>
      <c r="H676" s="128"/>
      <c r="I676" s="165"/>
      <c r="J676" s="165"/>
      <c r="K676" s="175"/>
      <c r="L676" s="135"/>
      <c r="M676" s="175"/>
      <c r="N676" s="175"/>
      <c r="O676" s="135"/>
      <c r="P676" s="135"/>
      <c r="Q676" s="44" t="n">
        <f aca="false">Q677</f>
        <v>259</v>
      </c>
      <c r="R676" s="44" t="e">
        <f aca="false">#REF!</f>
        <v>#REF!</v>
      </c>
      <c r="S676" s="44" t="e">
        <f aca="false">#REF!</f>
        <v>#REF!</v>
      </c>
      <c r="T676" s="44" t="e">
        <f aca="false">#REF!</f>
        <v>#REF!</v>
      </c>
      <c r="U676" s="65" t="n">
        <f aca="false">U677</f>
        <v>0</v>
      </c>
      <c r="V676" s="135"/>
      <c r="W676" s="44" t="n">
        <f aca="false">U676+Q676</f>
        <v>259</v>
      </c>
    </row>
    <row r="677" s="170" customFormat="true" ht="37.5" hidden="false" customHeight="true" outlineLevel="0" collapsed="false">
      <c r="A677" s="149"/>
      <c r="B677" s="154" t="s">
        <v>531</v>
      </c>
      <c r="C677" s="47" t="n">
        <v>953</v>
      </c>
      <c r="D677" s="116" t="s">
        <v>185</v>
      </c>
      <c r="E677" s="116" t="s">
        <v>51</v>
      </c>
      <c r="F677" s="125" t="s">
        <v>532</v>
      </c>
      <c r="G677" s="94"/>
      <c r="H677" s="128"/>
      <c r="I677" s="165"/>
      <c r="J677" s="165"/>
      <c r="K677" s="175"/>
      <c r="L677" s="135"/>
      <c r="M677" s="175"/>
      <c r="N677" s="175"/>
      <c r="O677" s="135"/>
      <c r="P677" s="135"/>
      <c r="Q677" s="44" t="n">
        <f aca="false">Q678+Q680</f>
        <v>259</v>
      </c>
      <c r="R677" s="135"/>
      <c r="S677" s="62"/>
      <c r="T677" s="135"/>
      <c r="U677" s="63" t="n">
        <f aca="false">U678</f>
        <v>0</v>
      </c>
      <c r="V677" s="135"/>
      <c r="W677" s="44" t="n">
        <f aca="false">U677+Q677</f>
        <v>259</v>
      </c>
    </row>
    <row r="678" s="170" customFormat="true" ht="45" hidden="false" customHeight="true" outlineLevel="0" collapsed="false">
      <c r="A678" s="149"/>
      <c r="B678" s="154" t="s">
        <v>533</v>
      </c>
      <c r="C678" s="47" t="n">
        <v>953</v>
      </c>
      <c r="D678" s="116" t="s">
        <v>185</v>
      </c>
      <c r="E678" s="116" t="s">
        <v>51</v>
      </c>
      <c r="F678" s="125" t="s">
        <v>534</v>
      </c>
      <c r="G678" s="94"/>
      <c r="H678" s="128"/>
      <c r="I678" s="165"/>
      <c r="J678" s="165"/>
      <c r="K678" s="175"/>
      <c r="L678" s="135"/>
      <c r="M678" s="175"/>
      <c r="N678" s="175"/>
      <c r="O678" s="135"/>
      <c r="P678" s="135"/>
      <c r="Q678" s="44" t="n">
        <f aca="false">Q679</f>
        <v>128.6</v>
      </c>
      <c r="R678" s="135"/>
      <c r="S678" s="62"/>
      <c r="T678" s="135"/>
      <c r="U678" s="63" t="n">
        <v>0</v>
      </c>
      <c r="V678" s="135"/>
      <c r="W678" s="44" t="n">
        <f aca="false">U678+Q678</f>
        <v>128.6</v>
      </c>
    </row>
    <row r="679" s="170" customFormat="true" ht="30.75" hidden="false" customHeight="true" outlineLevel="0" collapsed="false">
      <c r="A679" s="149"/>
      <c r="B679" s="46" t="s">
        <v>250</v>
      </c>
      <c r="C679" s="47" t="n">
        <v>953</v>
      </c>
      <c r="D679" s="116" t="s">
        <v>185</v>
      </c>
      <c r="E679" s="116" t="s">
        <v>51</v>
      </c>
      <c r="F679" s="125" t="s">
        <v>534</v>
      </c>
      <c r="G679" s="94" t="s">
        <v>251</v>
      </c>
      <c r="H679" s="128"/>
      <c r="I679" s="165"/>
      <c r="J679" s="165"/>
      <c r="K679" s="175"/>
      <c r="L679" s="135"/>
      <c r="M679" s="175"/>
      <c r="N679" s="175"/>
      <c r="O679" s="135"/>
      <c r="P679" s="135"/>
      <c r="Q679" s="44" t="n">
        <v>128.6</v>
      </c>
      <c r="R679" s="135"/>
      <c r="S679" s="62"/>
      <c r="T679" s="135"/>
      <c r="U679" s="63" t="n">
        <v>0</v>
      </c>
      <c r="V679" s="135"/>
      <c r="W679" s="44" t="n">
        <f aca="false">U679+Q679</f>
        <v>128.6</v>
      </c>
    </row>
    <row r="680" s="170" customFormat="true" ht="42.75" hidden="false" customHeight="true" outlineLevel="0" collapsed="false">
      <c r="A680" s="149"/>
      <c r="B680" s="154" t="s">
        <v>535</v>
      </c>
      <c r="C680" s="47" t="n">
        <v>953</v>
      </c>
      <c r="D680" s="116" t="s">
        <v>185</v>
      </c>
      <c r="E680" s="116" t="s">
        <v>51</v>
      </c>
      <c r="F680" s="125" t="s">
        <v>536</v>
      </c>
      <c r="G680" s="94"/>
      <c r="H680" s="128"/>
      <c r="I680" s="165"/>
      <c r="J680" s="165"/>
      <c r="K680" s="175"/>
      <c r="L680" s="135"/>
      <c r="M680" s="175"/>
      <c r="N680" s="175"/>
      <c r="O680" s="135"/>
      <c r="P680" s="135"/>
      <c r="Q680" s="44" t="n">
        <f aca="false">Q681</f>
        <v>130.4</v>
      </c>
      <c r="R680" s="135"/>
      <c r="S680" s="62"/>
      <c r="T680" s="135"/>
      <c r="U680" s="63" t="n">
        <v>0</v>
      </c>
      <c r="V680" s="135"/>
      <c r="W680" s="44" t="n">
        <f aca="false">U680+Q680</f>
        <v>130.4</v>
      </c>
    </row>
    <row r="681" s="170" customFormat="true" ht="24" hidden="false" customHeight="true" outlineLevel="0" collapsed="false">
      <c r="A681" s="149"/>
      <c r="B681" s="46" t="s">
        <v>250</v>
      </c>
      <c r="C681" s="47" t="n">
        <v>953</v>
      </c>
      <c r="D681" s="116" t="s">
        <v>185</v>
      </c>
      <c r="E681" s="116" t="s">
        <v>51</v>
      </c>
      <c r="F681" s="125" t="s">
        <v>536</v>
      </c>
      <c r="G681" s="94" t="s">
        <v>251</v>
      </c>
      <c r="H681" s="128"/>
      <c r="I681" s="165"/>
      <c r="J681" s="165"/>
      <c r="K681" s="175"/>
      <c r="L681" s="135"/>
      <c r="M681" s="175"/>
      <c r="N681" s="175"/>
      <c r="O681" s="135"/>
      <c r="P681" s="135"/>
      <c r="Q681" s="44" t="n">
        <v>130.4</v>
      </c>
      <c r="R681" s="135"/>
      <c r="S681" s="62"/>
      <c r="T681" s="135"/>
      <c r="U681" s="63" t="n">
        <v>0</v>
      </c>
      <c r="V681" s="135"/>
      <c r="W681" s="44" t="n">
        <f aca="false">U681+Q681</f>
        <v>130.4</v>
      </c>
    </row>
    <row r="682" s="170" customFormat="true" ht="24" hidden="false" customHeight="true" outlineLevel="0" collapsed="false">
      <c r="A682" s="149"/>
      <c r="B682" s="46" t="s">
        <v>305</v>
      </c>
      <c r="C682" s="101" t="s">
        <v>511</v>
      </c>
      <c r="D682" s="116" t="s">
        <v>185</v>
      </c>
      <c r="E682" s="64" t="s">
        <v>66</v>
      </c>
      <c r="F682" s="125"/>
      <c r="G682" s="94"/>
      <c r="H682" s="128"/>
      <c r="I682" s="165"/>
      <c r="J682" s="165"/>
      <c r="K682" s="175"/>
      <c r="L682" s="135"/>
      <c r="M682" s="175"/>
      <c r="N682" s="175"/>
      <c r="O682" s="135"/>
      <c r="P682" s="135"/>
      <c r="Q682" s="44" t="n">
        <f aca="false">Q683</f>
        <v>0</v>
      </c>
      <c r="R682" s="44" t="n">
        <f aca="false">R683</f>
        <v>3391</v>
      </c>
      <c r="S682" s="44" t="n">
        <f aca="false">S683</f>
        <v>0</v>
      </c>
      <c r="T682" s="44" t="n">
        <f aca="false">T683</f>
        <v>3391</v>
      </c>
      <c r="U682" s="44" t="n">
        <f aca="false">U683</f>
        <v>4521.3</v>
      </c>
      <c r="V682" s="44" t="n">
        <f aca="false">V683</f>
        <v>0</v>
      </c>
      <c r="W682" s="44" t="n">
        <f aca="false">W683</f>
        <v>4521.3</v>
      </c>
    </row>
    <row r="683" s="170" customFormat="true" ht="41.25" hidden="false" customHeight="true" outlineLevel="0" collapsed="false">
      <c r="A683" s="149"/>
      <c r="B683" s="46" t="s">
        <v>37</v>
      </c>
      <c r="C683" s="101" t="s">
        <v>511</v>
      </c>
      <c r="D683" s="116" t="s">
        <v>185</v>
      </c>
      <c r="E683" s="64" t="s">
        <v>66</v>
      </c>
      <c r="F683" s="56" t="s">
        <v>38</v>
      </c>
      <c r="G683" s="54"/>
      <c r="H683" s="44" t="n">
        <f aca="false">H684+H686</f>
        <v>3391</v>
      </c>
      <c r="I683" s="44" t="n">
        <f aca="false">I684+I686</f>
        <v>0</v>
      </c>
      <c r="J683" s="44" t="n">
        <f aca="false">J684+J686</f>
        <v>0</v>
      </c>
      <c r="K683" s="44" t="n">
        <f aca="false">K684+K686</f>
        <v>0</v>
      </c>
      <c r="L683" s="44" t="n">
        <f aca="false">L684+L686</f>
        <v>0</v>
      </c>
      <c r="M683" s="44" t="n">
        <f aca="false">M684+M686</f>
        <v>0</v>
      </c>
      <c r="N683" s="44" t="n">
        <f aca="false">N684+N686</f>
        <v>0</v>
      </c>
      <c r="O683" s="44"/>
      <c r="P683" s="44" t="n">
        <f aca="false">P684+P686</f>
        <v>212.3</v>
      </c>
      <c r="Q683" s="44" t="n">
        <f aca="false">Q684+Q686</f>
        <v>0</v>
      </c>
      <c r="R683" s="44" t="n">
        <f aca="false">R684+R686</f>
        <v>3391</v>
      </c>
      <c r="S683" s="44" t="n">
        <f aca="false">S684+S686</f>
        <v>0</v>
      </c>
      <c r="T683" s="44" t="n">
        <f aca="false">T684+T686</f>
        <v>3391</v>
      </c>
      <c r="U683" s="65" t="n">
        <f aca="false">U684+U686</f>
        <v>4521.3</v>
      </c>
      <c r="V683" s="44" t="n">
        <f aca="false">V684+V686</f>
        <v>0</v>
      </c>
      <c r="W683" s="44" t="n">
        <f aca="false">U683+Q683</f>
        <v>4521.3</v>
      </c>
    </row>
    <row r="684" s="170" customFormat="true" ht="63.75" hidden="false" customHeight="true" outlineLevel="0" collapsed="false">
      <c r="A684" s="149"/>
      <c r="B684" s="67" t="s">
        <v>512</v>
      </c>
      <c r="C684" s="101" t="s">
        <v>511</v>
      </c>
      <c r="D684" s="116" t="s">
        <v>185</v>
      </c>
      <c r="E684" s="64" t="s">
        <v>66</v>
      </c>
      <c r="F684" s="56" t="s">
        <v>513</v>
      </c>
      <c r="G684" s="56"/>
      <c r="H684" s="44" t="n">
        <f aca="false">H685</f>
        <v>0</v>
      </c>
      <c r="I684" s="44" t="n">
        <f aca="false">I685</f>
        <v>0</v>
      </c>
      <c r="J684" s="44" t="n">
        <f aca="false">J685</f>
        <v>0</v>
      </c>
      <c r="K684" s="44" t="n">
        <f aca="false">K685</f>
        <v>0</v>
      </c>
      <c r="L684" s="44" t="n">
        <f aca="false">L685</f>
        <v>0</v>
      </c>
      <c r="M684" s="44" t="n">
        <f aca="false">M685</f>
        <v>0</v>
      </c>
      <c r="N684" s="44" t="n">
        <f aca="false">N685</f>
        <v>0</v>
      </c>
      <c r="O684" s="44"/>
      <c r="P684" s="44" t="n">
        <f aca="false">P685</f>
        <v>21.1</v>
      </c>
      <c r="Q684" s="44" t="n">
        <f aca="false">Q685</f>
        <v>0</v>
      </c>
      <c r="R684" s="44" t="n">
        <f aca="false">R685</f>
        <v>0</v>
      </c>
      <c r="S684" s="44" t="n">
        <f aca="false">S685</f>
        <v>0</v>
      </c>
      <c r="T684" s="44" t="n">
        <f aca="false">T685</f>
        <v>0</v>
      </c>
      <c r="U684" s="65" t="n">
        <f aca="false">U685</f>
        <v>454.1</v>
      </c>
      <c r="V684" s="44" t="n">
        <f aca="false">V685</f>
        <v>0</v>
      </c>
      <c r="W684" s="44" t="n">
        <f aca="false">U684+Q684</f>
        <v>454.1</v>
      </c>
    </row>
    <row r="685" s="170" customFormat="true" ht="45.75" hidden="false" customHeight="true" outlineLevel="0" collapsed="false">
      <c r="A685" s="149"/>
      <c r="B685" s="67" t="s">
        <v>41</v>
      </c>
      <c r="C685" s="101" t="s">
        <v>511</v>
      </c>
      <c r="D685" s="116" t="s">
        <v>185</v>
      </c>
      <c r="E685" s="64" t="s">
        <v>66</v>
      </c>
      <c r="F685" s="56" t="s">
        <v>513</v>
      </c>
      <c r="G685" s="56" t="s">
        <v>42</v>
      </c>
      <c r="H685" s="44" t="n">
        <v>0</v>
      </c>
      <c r="I685" s="44"/>
      <c r="J685" s="44"/>
      <c r="K685" s="44"/>
      <c r="L685" s="44"/>
      <c r="M685" s="44"/>
      <c r="N685" s="44"/>
      <c r="O685" s="44" t="n">
        <v>433</v>
      </c>
      <c r="P685" s="44" t="n">
        <v>21.1</v>
      </c>
      <c r="Q685" s="44" t="n">
        <v>0</v>
      </c>
      <c r="R685" s="51"/>
      <c r="S685" s="62"/>
      <c r="T685" s="51"/>
      <c r="U685" s="63" t="n">
        <v>454.1</v>
      </c>
      <c r="V685" s="51" t="n">
        <v>0</v>
      </c>
      <c r="W685" s="44" t="n">
        <f aca="false">U685+Q685</f>
        <v>454.1</v>
      </c>
    </row>
    <row r="686" s="170" customFormat="true" ht="63.75" hidden="false" customHeight="true" outlineLevel="0" collapsed="false">
      <c r="A686" s="149"/>
      <c r="B686" s="46" t="s">
        <v>514</v>
      </c>
      <c r="C686" s="101" t="s">
        <v>511</v>
      </c>
      <c r="D686" s="116" t="s">
        <v>185</v>
      </c>
      <c r="E686" s="64" t="s">
        <v>66</v>
      </c>
      <c r="F686" s="56" t="s">
        <v>515</v>
      </c>
      <c r="G686" s="56"/>
      <c r="H686" s="65" t="n">
        <f aca="false">H687</f>
        <v>3391</v>
      </c>
      <c r="I686" s="65" t="n">
        <f aca="false">I687</f>
        <v>0</v>
      </c>
      <c r="J686" s="65" t="n">
        <f aca="false">J687</f>
        <v>0</v>
      </c>
      <c r="K686" s="65" t="n">
        <f aca="false">K687</f>
        <v>0</v>
      </c>
      <c r="L686" s="65" t="n">
        <f aca="false">L687</f>
        <v>0</v>
      </c>
      <c r="M686" s="65" t="n">
        <f aca="false">M687</f>
        <v>0</v>
      </c>
      <c r="N686" s="65" t="n">
        <f aca="false">N687</f>
        <v>0</v>
      </c>
      <c r="O686" s="65"/>
      <c r="P686" s="65" t="n">
        <f aca="false">P687</f>
        <v>191.2</v>
      </c>
      <c r="Q686" s="65" t="n">
        <f aca="false">Q687</f>
        <v>0</v>
      </c>
      <c r="R686" s="65" t="n">
        <f aca="false">R687</f>
        <v>3391</v>
      </c>
      <c r="S686" s="65" t="n">
        <f aca="false">S687</f>
        <v>0</v>
      </c>
      <c r="T686" s="65" t="n">
        <f aca="false">T687</f>
        <v>3391</v>
      </c>
      <c r="U686" s="65" t="n">
        <f aca="false">U687</f>
        <v>4067.2</v>
      </c>
      <c r="V686" s="65" t="n">
        <f aca="false">V687</f>
        <v>0</v>
      </c>
      <c r="W686" s="44" t="n">
        <f aca="false">U686+Q686</f>
        <v>4067.2</v>
      </c>
    </row>
    <row r="687" s="170" customFormat="true" ht="47.25" hidden="false" customHeight="true" outlineLevel="0" collapsed="false">
      <c r="A687" s="149"/>
      <c r="B687" s="46" t="s">
        <v>41</v>
      </c>
      <c r="C687" s="101" t="s">
        <v>511</v>
      </c>
      <c r="D687" s="116" t="s">
        <v>185</v>
      </c>
      <c r="E687" s="64" t="s">
        <v>66</v>
      </c>
      <c r="F687" s="56" t="s">
        <v>515</v>
      </c>
      <c r="G687" s="56" t="s">
        <v>42</v>
      </c>
      <c r="H687" s="65" t="n">
        <f aca="false">R687+S687</f>
        <v>3391</v>
      </c>
      <c r="I687" s="136"/>
      <c r="J687" s="136"/>
      <c r="K687" s="137"/>
      <c r="L687" s="51"/>
      <c r="M687" s="137"/>
      <c r="N687" s="137"/>
      <c r="O687" s="51" t="n">
        <v>3876</v>
      </c>
      <c r="P687" s="51" t="n">
        <v>191.2</v>
      </c>
      <c r="Q687" s="44" t="n">
        <v>0</v>
      </c>
      <c r="R687" s="51" t="n">
        <v>3391</v>
      </c>
      <c r="S687" s="62"/>
      <c r="T687" s="51" t="n">
        <v>3391</v>
      </c>
      <c r="U687" s="63" t="n">
        <v>4067.2</v>
      </c>
      <c r="V687" s="51" t="n">
        <v>0</v>
      </c>
      <c r="W687" s="44" t="n">
        <f aca="false">U687+Q687</f>
        <v>4067.2</v>
      </c>
    </row>
    <row r="688" s="170" customFormat="true" ht="24" hidden="false" customHeight="true" outlineLevel="0" collapsed="false">
      <c r="A688" s="149"/>
      <c r="B688" s="46"/>
      <c r="C688" s="47"/>
      <c r="D688" s="116"/>
      <c r="E688" s="116"/>
      <c r="F688" s="125"/>
      <c r="G688" s="94"/>
      <c r="H688" s="128"/>
      <c r="I688" s="165"/>
      <c r="J688" s="165"/>
      <c r="K688" s="175"/>
      <c r="L688" s="135"/>
      <c r="M688" s="175"/>
      <c r="N688" s="175"/>
      <c r="O688" s="135"/>
      <c r="P688" s="135"/>
      <c r="Q688" s="44"/>
      <c r="R688" s="135"/>
      <c r="S688" s="62"/>
      <c r="T688" s="135"/>
      <c r="U688" s="63"/>
      <c r="V688" s="135"/>
      <c r="W688" s="44"/>
    </row>
    <row r="689" s="170" customFormat="true" ht="17.25" hidden="true" customHeight="true" outlineLevel="0" collapsed="false">
      <c r="A689" s="176" t="s">
        <v>537</v>
      </c>
      <c r="B689" s="177"/>
      <c r="C689" s="178"/>
      <c r="D689" s="179"/>
      <c r="E689" s="179"/>
      <c r="F689" s="180"/>
      <c r="G689" s="181"/>
      <c r="H689" s="182"/>
      <c r="I689" s="183"/>
      <c r="J689" s="183"/>
      <c r="L689" s="184"/>
      <c r="O689" s="185"/>
      <c r="P689" s="185"/>
      <c r="Q689" s="185"/>
      <c r="S689" s="186"/>
      <c r="U689" s="186"/>
    </row>
    <row r="690" customFormat="false" ht="15.75" hidden="true" customHeight="false" outlineLevel="0" collapsed="false">
      <c r="A690" s="187"/>
      <c r="B690" s="188"/>
      <c r="C690" s="189"/>
      <c r="D690" s="190"/>
      <c r="E690" s="190"/>
      <c r="F690" s="190"/>
      <c r="G690" s="190"/>
      <c r="H690" s="191"/>
      <c r="I690" s="183"/>
      <c r="J690" s="183"/>
      <c r="R690" s="192" t="e">
        <f aca="false">SUM(R18:R689)</f>
        <v>#REF!</v>
      </c>
      <c r="S690" s="192" t="e">
        <f aca="false">SUM(S18:S689)</f>
        <v>#REF!</v>
      </c>
      <c r="T690" s="193" t="e">
        <f aca="false">SUM(T26:T689)</f>
        <v>#REF!</v>
      </c>
      <c r="U690" s="193" t="n">
        <f aca="false">SUM(U18:U689)</f>
        <v>677850.2</v>
      </c>
    </row>
    <row r="691" customFormat="false" ht="18.75" hidden="false" customHeight="false" outlineLevel="0" collapsed="false">
      <c r="A691" s="194" t="s">
        <v>538</v>
      </c>
      <c r="B691" s="194"/>
      <c r="C691" s="194"/>
      <c r="D691" s="194"/>
      <c r="E691" s="194"/>
      <c r="F691" s="195"/>
      <c r="G691" s="195"/>
      <c r="H691" s="195"/>
      <c r="I691" s="154"/>
      <c r="J691" s="154"/>
      <c r="K691" s="154"/>
      <c r="L691" s="154"/>
      <c r="M691" s="154"/>
      <c r="R691" s="196"/>
      <c r="S691" s="196"/>
      <c r="T691" s="196"/>
      <c r="U691" s="196"/>
    </row>
    <row r="692" customFormat="false" ht="18.75" hidden="false" customHeight="true" outlineLevel="0" collapsed="false">
      <c r="A692" s="195" t="s">
        <v>539</v>
      </c>
      <c r="B692" s="195"/>
      <c r="C692" s="195"/>
      <c r="D692" s="195"/>
      <c r="E692" s="195"/>
      <c r="F692" s="197"/>
      <c r="G692" s="197"/>
      <c r="H692" s="198" t="s">
        <v>540</v>
      </c>
      <c r="I692" s="198"/>
      <c r="J692" s="198"/>
      <c r="K692" s="198"/>
      <c r="L692" s="198"/>
      <c r="M692" s="198"/>
      <c r="N692" s="198"/>
      <c r="O692" s="198"/>
      <c r="P692" s="198"/>
      <c r="Q692" s="198"/>
      <c r="R692" s="198"/>
      <c r="S692" s="198"/>
      <c r="T692" s="198"/>
      <c r="U692" s="198"/>
      <c r="V692" s="198"/>
      <c r="W692" s="198"/>
    </row>
    <row r="693" customFormat="false" ht="21.75" hidden="true" customHeight="true" outlineLevel="0" collapsed="false">
      <c r="A693" s="154" t="s">
        <v>541</v>
      </c>
      <c r="B693" s="199"/>
      <c r="C693" s="200"/>
      <c r="D693" s="200"/>
      <c r="E693" s="200"/>
      <c r="F693" s="201"/>
      <c r="G693" s="202"/>
      <c r="H693" s="66"/>
      <c r="I693" s="66"/>
      <c r="J693" s="66"/>
      <c r="K693" s="66"/>
    </row>
    <row r="694" customFormat="false" ht="21" hidden="true" customHeight="true" outlineLevel="0" collapsed="false">
      <c r="A694" s="154" t="s">
        <v>542</v>
      </c>
      <c r="B694" s="199"/>
      <c r="C694" s="200"/>
      <c r="D694" s="200"/>
      <c r="E694" s="200"/>
      <c r="F694" s="202" t="s">
        <v>543</v>
      </c>
      <c r="G694" s="202"/>
      <c r="H694" s="202"/>
      <c r="I694" s="202"/>
      <c r="J694" s="202"/>
      <c r="K694" s="202"/>
    </row>
    <row r="695" customFormat="false" ht="12.75" hidden="true" customHeight="true" outlineLevel="0" collapsed="false">
      <c r="A695" s="187"/>
      <c r="B695" s="188"/>
      <c r="C695" s="189"/>
      <c r="D695" s="190"/>
      <c r="E695" s="190"/>
      <c r="F695" s="190"/>
      <c r="G695" s="190"/>
      <c r="H695" s="191"/>
      <c r="I695" s="183"/>
      <c r="J695" s="183"/>
    </row>
    <row r="696" customFormat="false" ht="18.75" hidden="false" customHeight="false" outlineLevel="0" collapsed="false">
      <c r="A696" s="203"/>
      <c r="B696" s="188"/>
      <c r="C696" s="189"/>
      <c r="D696" s="190"/>
      <c r="E696" s="190"/>
      <c r="F696" s="190"/>
      <c r="G696" s="190"/>
      <c r="H696" s="191"/>
      <c r="I696" s="204"/>
      <c r="J696" s="204"/>
      <c r="W696" s="156"/>
    </row>
    <row r="697" customFormat="false" ht="15.75" hidden="false" customHeight="false" outlineLevel="0" collapsed="false">
      <c r="A697" s="187"/>
      <c r="B697" s="188"/>
      <c r="C697" s="189"/>
      <c r="D697" s="190"/>
      <c r="E697" s="190"/>
      <c r="F697" s="190"/>
      <c r="G697" s="190"/>
      <c r="H697" s="191"/>
      <c r="I697" s="205"/>
      <c r="J697" s="205"/>
    </row>
    <row r="698" customFormat="false" ht="48" hidden="false" customHeight="true" outlineLevel="0" collapsed="false">
      <c r="A698" s="187"/>
      <c r="B698" s="188"/>
      <c r="C698" s="189"/>
      <c r="D698" s="190"/>
      <c r="E698" s="190"/>
      <c r="F698" s="190"/>
      <c r="G698" s="190"/>
      <c r="H698" s="191"/>
      <c r="I698" s="183"/>
      <c r="J698" s="183"/>
    </row>
    <row r="699" customFormat="false" ht="15.75" hidden="false" customHeight="true" outlineLevel="0" collapsed="false">
      <c r="A699" s="187"/>
      <c r="B699" s="206"/>
      <c r="C699" s="189"/>
      <c r="D699" s="190"/>
      <c r="E699" s="190"/>
      <c r="F699" s="190"/>
      <c r="G699" s="190"/>
      <c r="H699" s="191"/>
      <c r="I699" s="183"/>
      <c r="J699" s="183"/>
    </row>
    <row r="700" customFormat="false" ht="64.5" hidden="false" customHeight="true" outlineLevel="0" collapsed="false">
      <c r="A700" s="187"/>
      <c r="B700" s="188"/>
      <c r="C700" s="189"/>
      <c r="D700" s="190"/>
      <c r="E700" s="190"/>
      <c r="F700" s="190"/>
      <c r="G700" s="190"/>
      <c r="H700" s="191"/>
      <c r="I700" s="183"/>
      <c r="J700" s="183"/>
    </row>
    <row r="701" customFormat="false" ht="15.75" hidden="false" customHeight="true" outlineLevel="0" collapsed="false">
      <c r="A701" s="187"/>
      <c r="B701" s="188"/>
      <c r="C701" s="189"/>
      <c r="D701" s="190"/>
      <c r="E701" s="190"/>
      <c r="F701" s="190"/>
      <c r="G701" s="190"/>
      <c r="H701" s="191"/>
      <c r="I701" s="183"/>
      <c r="J701" s="183"/>
    </row>
    <row r="702" customFormat="false" ht="66" hidden="false" customHeight="true" outlineLevel="0" collapsed="false">
      <c r="A702" s="187"/>
      <c r="B702" s="188"/>
      <c r="C702" s="189"/>
      <c r="D702" s="190"/>
      <c r="E702" s="190"/>
      <c r="F702" s="190"/>
      <c r="G702" s="190"/>
      <c r="H702" s="191"/>
      <c r="I702" s="183"/>
      <c r="J702" s="183"/>
    </row>
    <row r="703" customFormat="false" ht="15.75" hidden="false" customHeight="true" outlineLevel="0" collapsed="false">
      <c r="A703" s="187"/>
      <c r="B703" s="188"/>
      <c r="C703" s="189"/>
      <c r="D703" s="190"/>
      <c r="E703" s="190"/>
      <c r="F703" s="190"/>
      <c r="G703" s="190"/>
      <c r="H703" s="191"/>
      <c r="I703" s="183"/>
      <c r="J703" s="183"/>
    </row>
    <row r="704" customFormat="false" ht="15.75" hidden="false" customHeight="false" outlineLevel="0" collapsed="false">
      <c r="A704" s="187"/>
      <c r="B704" s="188"/>
      <c r="C704" s="189"/>
      <c r="D704" s="190"/>
      <c r="E704" s="190"/>
      <c r="F704" s="190"/>
      <c r="G704" s="190"/>
      <c r="H704" s="191"/>
      <c r="I704" s="207"/>
      <c r="J704" s="207"/>
    </row>
    <row r="705" customFormat="false" ht="15.75" hidden="false" customHeight="false" outlineLevel="0" collapsed="false">
      <c r="A705" s="187"/>
      <c r="B705" s="188"/>
      <c r="C705" s="189"/>
      <c r="D705" s="190"/>
      <c r="E705" s="190"/>
      <c r="F705" s="190"/>
      <c r="G705" s="190"/>
      <c r="H705" s="191"/>
      <c r="I705" s="207"/>
      <c r="J705" s="207"/>
    </row>
    <row r="706" customFormat="false" ht="15.75" hidden="false" customHeight="false" outlineLevel="0" collapsed="false">
      <c r="A706" s="187"/>
      <c r="B706" s="188"/>
      <c r="C706" s="189"/>
      <c r="D706" s="190"/>
      <c r="E706" s="190"/>
      <c r="F706" s="190"/>
      <c r="G706" s="190"/>
      <c r="H706" s="191"/>
      <c r="I706" s="207"/>
      <c r="J706" s="207"/>
    </row>
    <row r="707" customFormat="false" ht="15.75" hidden="false" customHeight="false" outlineLevel="0" collapsed="false">
      <c r="A707" s="187"/>
      <c r="B707" s="208"/>
      <c r="C707" s="189"/>
      <c r="D707" s="190"/>
      <c r="E707" s="190"/>
      <c r="F707" s="190"/>
      <c r="G707" s="190"/>
      <c r="H707" s="191"/>
      <c r="I707" s="207"/>
      <c r="J707" s="207"/>
    </row>
    <row r="708" customFormat="false" ht="15.75" hidden="false" customHeight="false" outlineLevel="0" collapsed="false">
      <c r="A708" s="187"/>
      <c r="B708" s="188"/>
      <c r="C708" s="189"/>
      <c r="D708" s="190"/>
      <c r="E708" s="190"/>
      <c r="F708" s="190"/>
      <c r="G708" s="190"/>
      <c r="H708" s="191"/>
      <c r="I708" s="207"/>
      <c r="J708" s="207"/>
    </row>
    <row r="709" customFormat="false" ht="15.75" hidden="false" customHeight="false" outlineLevel="0" collapsed="false">
      <c r="A709" s="187"/>
      <c r="B709" s="188"/>
      <c r="C709" s="189"/>
      <c r="D709" s="190"/>
      <c r="E709" s="190"/>
      <c r="F709" s="190"/>
      <c r="G709" s="190"/>
      <c r="H709" s="191"/>
      <c r="I709" s="207"/>
      <c r="J709" s="207"/>
    </row>
    <row r="710" customFormat="false" ht="15.75" hidden="false" customHeight="false" outlineLevel="0" collapsed="false">
      <c r="A710" s="187"/>
      <c r="B710" s="188"/>
      <c r="C710" s="189"/>
      <c r="D710" s="190"/>
      <c r="E710" s="190"/>
      <c r="F710" s="190"/>
      <c r="G710" s="190"/>
      <c r="H710" s="191"/>
      <c r="I710" s="207"/>
      <c r="J710" s="207"/>
    </row>
    <row r="711" customFormat="false" ht="15.75" hidden="false" customHeight="false" outlineLevel="0" collapsed="false">
      <c r="A711" s="187"/>
      <c r="B711" s="209"/>
      <c r="C711" s="189"/>
      <c r="D711" s="190"/>
      <c r="E711" s="190"/>
      <c r="F711" s="190"/>
      <c r="G711" s="190"/>
      <c r="H711" s="191"/>
      <c r="I711" s="207"/>
      <c r="J711" s="207"/>
    </row>
    <row r="712" customFormat="false" ht="15.75" hidden="false" customHeight="false" outlineLevel="0" collapsed="false">
      <c r="A712" s="187"/>
      <c r="B712" s="188"/>
      <c r="C712" s="189"/>
      <c r="D712" s="190"/>
      <c r="E712" s="190"/>
      <c r="F712" s="190"/>
      <c r="G712" s="190"/>
      <c r="H712" s="191"/>
      <c r="I712" s="207"/>
      <c r="J712" s="207"/>
    </row>
    <row r="713" customFormat="false" ht="15.75" hidden="false" customHeight="false" outlineLevel="0" collapsed="false">
      <c r="A713" s="187"/>
      <c r="B713" s="188"/>
      <c r="C713" s="189"/>
      <c r="D713" s="190"/>
      <c r="E713" s="190"/>
      <c r="F713" s="190"/>
      <c r="G713" s="190"/>
      <c r="H713" s="191"/>
      <c r="I713" s="207"/>
      <c r="J713" s="207"/>
    </row>
    <row r="714" customFormat="false" ht="15.75" hidden="false" customHeight="false" outlineLevel="0" collapsed="false">
      <c r="A714" s="187"/>
      <c r="B714" s="188"/>
      <c r="C714" s="189"/>
      <c r="D714" s="190"/>
      <c r="E714" s="190"/>
      <c r="F714" s="190"/>
      <c r="G714" s="190"/>
      <c r="H714" s="191"/>
      <c r="I714" s="204"/>
      <c r="J714" s="204"/>
    </row>
    <row r="715" customFormat="false" ht="49.5" hidden="false" customHeight="true" outlineLevel="0" collapsed="false">
      <c r="A715" s="187"/>
      <c r="B715" s="188"/>
      <c r="C715" s="189"/>
      <c r="D715" s="190"/>
      <c r="E715" s="190"/>
      <c r="F715" s="190"/>
      <c r="G715" s="190"/>
      <c r="H715" s="191"/>
      <c r="I715" s="204"/>
      <c r="J715" s="204"/>
    </row>
    <row r="716" customFormat="false" ht="15.75" hidden="false" customHeight="false" outlineLevel="0" collapsed="false">
      <c r="A716" s="187"/>
      <c r="B716" s="188"/>
      <c r="C716" s="189"/>
      <c r="D716" s="190"/>
      <c r="E716" s="190"/>
      <c r="F716" s="190"/>
      <c r="G716" s="190"/>
      <c r="H716" s="191"/>
      <c r="I716" s="204"/>
      <c r="J716" s="204"/>
    </row>
    <row r="717" customFormat="false" ht="15.75" hidden="false" customHeight="false" outlineLevel="0" collapsed="false">
      <c r="A717" s="187"/>
      <c r="B717" s="188"/>
      <c r="C717" s="189"/>
      <c r="D717" s="190"/>
      <c r="E717" s="190"/>
      <c r="F717" s="190"/>
      <c r="G717" s="190"/>
      <c r="H717" s="191"/>
      <c r="I717" s="183"/>
      <c r="J717" s="183"/>
    </row>
    <row r="718" customFormat="false" ht="15.75" hidden="false" customHeight="false" outlineLevel="0" collapsed="false">
      <c r="A718" s="187"/>
      <c r="B718" s="188"/>
      <c r="C718" s="189"/>
      <c r="D718" s="190"/>
      <c r="E718" s="190"/>
      <c r="F718" s="190"/>
      <c r="G718" s="190"/>
      <c r="H718" s="191"/>
      <c r="I718" s="183"/>
      <c r="J718" s="183"/>
    </row>
    <row r="719" customFormat="false" ht="15.75" hidden="true" customHeight="false" outlineLevel="0" collapsed="false">
      <c r="A719" s="187"/>
      <c r="B719" s="188"/>
      <c r="C719" s="189"/>
      <c r="D719" s="190"/>
      <c r="E719" s="190"/>
      <c r="F719" s="190"/>
      <c r="G719" s="190"/>
      <c r="H719" s="191"/>
      <c r="I719" s="183"/>
      <c r="J719" s="183"/>
    </row>
    <row r="720" customFormat="false" ht="15.75" hidden="true" customHeight="false" outlineLevel="0" collapsed="false">
      <c r="A720" s="187"/>
      <c r="B720" s="188"/>
      <c r="C720" s="189"/>
      <c r="D720" s="190"/>
      <c r="E720" s="190"/>
      <c r="F720" s="190"/>
      <c r="G720" s="190"/>
      <c r="H720" s="191"/>
      <c r="I720" s="183"/>
      <c r="J720" s="183"/>
    </row>
    <row r="721" customFormat="false" ht="15.75" hidden="true" customHeight="false" outlineLevel="0" collapsed="false">
      <c r="A721" s="187"/>
      <c r="B721" s="188"/>
      <c r="C721" s="189"/>
      <c r="D721" s="190"/>
      <c r="E721" s="190"/>
      <c r="F721" s="190"/>
      <c r="G721" s="190"/>
      <c r="H721" s="191"/>
      <c r="I721" s="204"/>
      <c r="J721" s="204"/>
    </row>
    <row r="722" customFormat="false" ht="15.75" hidden="true" customHeight="false" outlineLevel="0" collapsed="false">
      <c r="A722" s="187"/>
      <c r="B722" s="208"/>
      <c r="C722" s="189"/>
      <c r="D722" s="190"/>
      <c r="E722" s="190"/>
      <c r="F722" s="190"/>
      <c r="G722" s="190"/>
      <c r="H722" s="191"/>
      <c r="I722" s="183"/>
      <c r="J722" s="183"/>
    </row>
    <row r="723" customFormat="false" ht="15.75" hidden="true" customHeight="false" outlineLevel="0" collapsed="false">
      <c r="A723" s="187"/>
      <c r="B723" s="188"/>
      <c r="C723" s="189"/>
      <c r="D723" s="190"/>
      <c r="E723" s="190"/>
      <c r="F723" s="190"/>
      <c r="G723" s="190"/>
      <c r="H723" s="191"/>
      <c r="I723" s="183"/>
      <c r="J723" s="183"/>
    </row>
    <row r="724" customFormat="false" ht="15.75" hidden="false" customHeight="false" outlineLevel="0" collapsed="false">
      <c r="A724" s="210"/>
      <c r="B724" s="188"/>
      <c r="C724" s="211"/>
      <c r="D724" s="212"/>
      <c r="E724" s="212"/>
      <c r="F724" s="212"/>
      <c r="G724" s="212"/>
      <c r="H724" s="213"/>
      <c r="I724" s="214"/>
      <c r="J724" s="214"/>
    </row>
    <row r="725" customFormat="false" ht="15.75" hidden="false" customHeight="false" outlineLevel="0" collapsed="false">
      <c r="A725" s="187"/>
      <c r="B725" s="215"/>
      <c r="C725" s="189"/>
      <c r="D725" s="190"/>
      <c r="E725" s="190"/>
      <c r="F725" s="190"/>
      <c r="G725" s="190"/>
      <c r="H725" s="191"/>
      <c r="I725" s="216"/>
      <c r="J725" s="216"/>
    </row>
    <row r="726" customFormat="false" ht="15.75" hidden="false" customHeight="false" outlineLevel="0" collapsed="false">
      <c r="A726" s="187"/>
      <c r="B726" s="217"/>
      <c r="C726" s="189"/>
      <c r="D726" s="190"/>
      <c r="E726" s="190"/>
      <c r="F726" s="190"/>
      <c r="G726" s="190"/>
      <c r="H726" s="191"/>
      <c r="I726" s="218"/>
      <c r="J726" s="218"/>
    </row>
    <row r="727" customFormat="false" ht="15.75" hidden="false" customHeight="false" outlineLevel="0" collapsed="false">
      <c r="A727" s="187"/>
      <c r="B727" s="219"/>
      <c r="C727" s="189"/>
      <c r="D727" s="190"/>
      <c r="E727" s="190"/>
      <c r="F727" s="190"/>
      <c r="G727" s="190"/>
      <c r="H727" s="191"/>
      <c r="I727" s="220"/>
      <c r="J727" s="220"/>
    </row>
    <row r="728" customFormat="false" ht="15.75" hidden="false" customHeight="false" outlineLevel="0" collapsed="false">
      <c r="A728" s="187"/>
      <c r="B728" s="219"/>
      <c r="C728" s="189"/>
      <c r="D728" s="190"/>
      <c r="E728" s="190"/>
      <c r="F728" s="190"/>
      <c r="G728" s="190"/>
      <c r="H728" s="191"/>
      <c r="I728" s="220"/>
      <c r="J728" s="220"/>
    </row>
    <row r="729" customFormat="false" ht="15.75" hidden="false" customHeight="false" outlineLevel="0" collapsed="false">
      <c r="A729" s="187"/>
      <c r="B729" s="188"/>
      <c r="C729" s="189"/>
      <c r="D729" s="190"/>
      <c r="E729" s="190"/>
      <c r="F729" s="190"/>
      <c r="G729" s="190"/>
      <c r="H729" s="191"/>
      <c r="I729" s="220"/>
      <c r="J729" s="220"/>
    </row>
    <row r="730" customFormat="false" ht="15.75" hidden="false" customHeight="false" outlineLevel="0" collapsed="false">
      <c r="A730" s="187"/>
      <c r="B730" s="188"/>
      <c r="C730" s="189"/>
      <c r="D730" s="190"/>
      <c r="E730" s="190"/>
      <c r="F730" s="190"/>
      <c r="G730" s="190"/>
      <c r="H730" s="191"/>
      <c r="I730" s="220"/>
      <c r="J730" s="220"/>
    </row>
    <row r="731" customFormat="false" ht="15.75" hidden="false" customHeight="false" outlineLevel="0" collapsed="false">
      <c r="A731" s="187"/>
      <c r="B731" s="188"/>
      <c r="C731" s="189"/>
      <c r="D731" s="190"/>
      <c r="E731" s="190"/>
      <c r="F731" s="190"/>
      <c r="G731" s="190"/>
      <c r="H731" s="191"/>
      <c r="I731" s="220"/>
      <c r="J731" s="220"/>
    </row>
    <row r="732" customFormat="false" ht="15.75" hidden="false" customHeight="false" outlineLevel="0" collapsed="false">
      <c r="A732" s="187"/>
      <c r="B732" s="188"/>
      <c r="C732" s="189"/>
      <c r="D732" s="190"/>
      <c r="E732" s="190"/>
      <c r="F732" s="190"/>
      <c r="G732" s="190"/>
      <c r="H732" s="191"/>
      <c r="I732" s="220"/>
      <c r="J732" s="220"/>
    </row>
    <row r="733" customFormat="false" ht="15.75" hidden="false" customHeight="false" outlineLevel="0" collapsed="false">
      <c r="A733" s="187"/>
      <c r="B733" s="188"/>
      <c r="C733" s="189"/>
      <c r="D733" s="190"/>
      <c r="E733" s="190"/>
      <c r="F733" s="190"/>
      <c r="G733" s="190"/>
      <c r="H733" s="191"/>
      <c r="I733" s="220"/>
      <c r="J733" s="220"/>
    </row>
    <row r="734" customFormat="false" ht="15.75" hidden="false" customHeight="false" outlineLevel="0" collapsed="false">
      <c r="A734" s="187"/>
      <c r="B734" s="188"/>
      <c r="C734" s="189"/>
      <c r="D734" s="190"/>
      <c r="E734" s="190"/>
      <c r="F734" s="190"/>
      <c r="G734" s="190"/>
      <c r="H734" s="191"/>
      <c r="I734" s="220"/>
      <c r="J734" s="220"/>
    </row>
    <row r="735" customFormat="false" ht="15.75" hidden="false" customHeight="false" outlineLevel="0" collapsed="false">
      <c r="A735" s="187"/>
      <c r="B735" s="217"/>
      <c r="C735" s="189"/>
      <c r="D735" s="190"/>
      <c r="E735" s="190"/>
      <c r="F735" s="190"/>
      <c r="G735" s="190"/>
      <c r="H735" s="191"/>
      <c r="I735" s="220"/>
      <c r="J735" s="220"/>
    </row>
    <row r="736" customFormat="false" ht="15.75" hidden="false" customHeight="false" outlineLevel="0" collapsed="false">
      <c r="A736" s="187"/>
      <c r="B736" s="188"/>
      <c r="C736" s="189"/>
      <c r="D736" s="190"/>
      <c r="E736" s="190"/>
      <c r="F736" s="190"/>
      <c r="G736" s="190"/>
      <c r="H736" s="191"/>
      <c r="I736" s="216"/>
      <c r="J736" s="216"/>
    </row>
    <row r="737" customFormat="false" ht="15.75" hidden="false" customHeight="false" outlineLevel="0" collapsed="false">
      <c r="A737" s="187"/>
      <c r="B737" s="217"/>
      <c r="C737" s="189"/>
      <c r="D737" s="190"/>
      <c r="E737" s="190"/>
      <c r="F737" s="190"/>
      <c r="G737" s="190"/>
      <c r="H737" s="191"/>
      <c r="I737" s="218"/>
      <c r="J737" s="218"/>
    </row>
    <row r="738" customFormat="false" ht="15.75" hidden="false" customHeight="false" outlineLevel="0" collapsed="false">
      <c r="A738" s="187"/>
      <c r="B738" s="217"/>
      <c r="C738" s="189"/>
      <c r="D738" s="190"/>
      <c r="E738" s="190"/>
      <c r="F738" s="190"/>
      <c r="G738" s="190"/>
      <c r="H738" s="191"/>
      <c r="I738" s="218"/>
      <c r="J738" s="218"/>
    </row>
    <row r="739" customFormat="false" ht="15.75" hidden="false" customHeight="false" outlineLevel="0" collapsed="false">
      <c r="A739" s="187"/>
      <c r="B739" s="188"/>
      <c r="C739" s="189"/>
      <c r="D739" s="190"/>
      <c r="E739" s="190"/>
      <c r="F739" s="190"/>
      <c r="G739" s="190"/>
      <c r="H739" s="191"/>
      <c r="I739" s="220"/>
      <c r="J739" s="220"/>
    </row>
    <row r="740" customFormat="false" ht="15.75" hidden="false" customHeight="false" outlineLevel="0" collapsed="false">
      <c r="A740" s="187"/>
      <c r="B740" s="188"/>
      <c r="C740" s="189"/>
      <c r="D740" s="190"/>
      <c r="E740" s="190"/>
      <c r="F740" s="190"/>
      <c r="G740" s="190"/>
      <c r="H740" s="191"/>
      <c r="I740" s="205"/>
      <c r="J740" s="205"/>
    </row>
    <row r="741" customFormat="false" ht="15.75" hidden="true" customHeight="false" outlineLevel="0" collapsed="false">
      <c r="A741" s="187"/>
      <c r="B741" s="188"/>
      <c r="C741" s="189"/>
      <c r="D741" s="190"/>
      <c r="E741" s="190"/>
      <c r="F741" s="190"/>
      <c r="G741" s="190"/>
      <c r="H741" s="191"/>
      <c r="I741" s="205"/>
      <c r="J741" s="205"/>
    </row>
    <row r="742" customFormat="false" ht="15.75" hidden="true" customHeight="false" outlineLevel="0" collapsed="false">
      <c r="A742" s="187"/>
      <c r="B742" s="188"/>
      <c r="C742" s="189"/>
      <c r="D742" s="190"/>
      <c r="E742" s="190"/>
      <c r="F742" s="190"/>
      <c r="G742" s="190"/>
      <c r="H742" s="191"/>
      <c r="I742" s="205"/>
      <c r="J742" s="205"/>
    </row>
    <row r="743" customFormat="false" ht="15.75" hidden="true" customHeight="false" outlineLevel="0" collapsed="false">
      <c r="A743" s="187"/>
      <c r="B743" s="188"/>
      <c r="C743" s="189"/>
      <c r="D743" s="190"/>
      <c r="E743" s="190"/>
      <c r="F743" s="190"/>
      <c r="G743" s="190"/>
      <c r="H743" s="221"/>
      <c r="I743" s="205"/>
      <c r="J743" s="205"/>
    </row>
    <row r="744" customFormat="false" ht="15.75" hidden="true" customHeight="false" outlineLevel="0" collapsed="false">
      <c r="A744" s="187"/>
      <c r="B744" s="208"/>
      <c r="C744" s="189"/>
      <c r="D744" s="190"/>
      <c r="E744" s="190"/>
      <c r="F744" s="190"/>
      <c r="G744" s="190"/>
      <c r="H744" s="221"/>
      <c r="I744" s="205"/>
      <c r="J744" s="205"/>
    </row>
    <row r="745" customFormat="false" ht="15.75" hidden="false" customHeight="false" outlineLevel="0" collapsed="false">
      <c r="A745" s="187"/>
      <c r="B745" s="208"/>
      <c r="C745" s="189"/>
      <c r="D745" s="190"/>
      <c r="E745" s="190"/>
      <c r="F745" s="190"/>
      <c r="G745" s="190"/>
      <c r="H745" s="191"/>
      <c r="I745" s="220"/>
      <c r="J745" s="220"/>
    </row>
    <row r="746" customFormat="false" ht="15.75" hidden="false" customHeight="false" outlineLevel="0" collapsed="false">
      <c r="A746" s="187"/>
      <c r="B746" s="188"/>
      <c r="C746" s="189"/>
      <c r="D746" s="190"/>
      <c r="E746" s="190"/>
      <c r="F746" s="190"/>
      <c r="G746" s="190"/>
      <c r="H746" s="191"/>
      <c r="I746" s="220"/>
      <c r="J746" s="220"/>
    </row>
    <row r="747" customFormat="false" ht="15.75" hidden="true" customHeight="false" outlineLevel="0" collapsed="false">
      <c r="A747" s="187"/>
      <c r="B747" s="188"/>
      <c r="C747" s="189"/>
      <c r="D747" s="190"/>
      <c r="E747" s="190"/>
      <c r="F747" s="190"/>
      <c r="G747" s="190"/>
      <c r="H747" s="191"/>
      <c r="I747" s="220"/>
      <c r="J747" s="220"/>
    </row>
    <row r="748" customFormat="false" ht="15.75" hidden="true" customHeight="false" outlineLevel="0" collapsed="false">
      <c r="A748" s="187"/>
      <c r="B748" s="188"/>
      <c r="C748" s="189"/>
      <c r="D748" s="190"/>
      <c r="E748" s="190"/>
      <c r="F748" s="190"/>
      <c r="G748" s="190"/>
      <c r="H748" s="191"/>
      <c r="I748" s="220"/>
      <c r="J748" s="220"/>
    </row>
    <row r="749" customFormat="false" ht="15.75" hidden="true" customHeight="false" outlineLevel="0" collapsed="false">
      <c r="A749" s="187"/>
      <c r="B749" s="188"/>
      <c r="C749" s="189"/>
      <c r="D749" s="190"/>
      <c r="E749" s="190"/>
      <c r="F749" s="190"/>
      <c r="G749" s="190"/>
      <c r="H749" s="191"/>
      <c r="I749" s="220"/>
      <c r="J749" s="220"/>
    </row>
    <row r="750" customFormat="false" ht="15.75" hidden="true" customHeight="false" outlineLevel="0" collapsed="false">
      <c r="A750" s="187"/>
      <c r="B750" s="188"/>
      <c r="C750" s="189"/>
      <c r="D750" s="190"/>
      <c r="E750" s="190"/>
      <c r="F750" s="190"/>
      <c r="G750" s="190"/>
      <c r="H750" s="191"/>
      <c r="I750" s="220"/>
      <c r="J750" s="220"/>
    </row>
    <row r="751" customFormat="false" ht="15.75" hidden="true" customHeight="false" outlineLevel="0" collapsed="false">
      <c r="A751" s="187"/>
      <c r="B751" s="188"/>
      <c r="C751" s="189"/>
      <c r="D751" s="190"/>
      <c r="E751" s="190"/>
      <c r="F751" s="190"/>
      <c r="G751" s="190"/>
      <c r="H751" s="191"/>
      <c r="I751" s="220"/>
      <c r="J751" s="220"/>
    </row>
    <row r="752" customFormat="false" ht="15.75" hidden="true" customHeight="false" outlineLevel="0" collapsed="false">
      <c r="A752" s="187"/>
      <c r="B752" s="188"/>
      <c r="C752" s="189"/>
      <c r="D752" s="190"/>
      <c r="E752" s="190"/>
      <c r="F752" s="190"/>
      <c r="G752" s="190"/>
      <c r="H752" s="191"/>
      <c r="I752" s="220"/>
      <c r="J752" s="220"/>
    </row>
    <row r="753" customFormat="false" ht="15.75" hidden="true" customHeight="false" outlineLevel="0" collapsed="false">
      <c r="A753" s="187"/>
      <c r="B753" s="217"/>
      <c r="C753" s="189"/>
      <c r="D753" s="190"/>
      <c r="E753" s="190"/>
      <c r="F753" s="190"/>
      <c r="G753" s="190"/>
      <c r="H753" s="191"/>
      <c r="I753" s="220"/>
      <c r="J753" s="220"/>
    </row>
    <row r="754" customFormat="false" ht="15.75" hidden="true" customHeight="false" outlineLevel="0" collapsed="false">
      <c r="A754" s="187"/>
      <c r="B754" s="188"/>
      <c r="C754" s="189"/>
      <c r="D754" s="190"/>
      <c r="E754" s="190"/>
      <c r="F754" s="190"/>
      <c r="G754" s="190"/>
      <c r="H754" s="191"/>
      <c r="I754" s="220"/>
      <c r="J754" s="220"/>
    </row>
    <row r="755" customFormat="false" ht="15.75" hidden="true" customHeight="false" outlineLevel="0" collapsed="false">
      <c r="A755" s="187"/>
      <c r="B755" s="217"/>
      <c r="C755" s="189"/>
      <c r="D755" s="190"/>
      <c r="E755" s="190"/>
      <c r="F755" s="190"/>
      <c r="G755" s="190"/>
      <c r="H755" s="191"/>
      <c r="I755" s="220"/>
      <c r="J755" s="220"/>
    </row>
    <row r="756" customFormat="false" ht="15.75" hidden="true" customHeight="false" outlineLevel="0" collapsed="false">
      <c r="A756" s="187"/>
      <c r="B756" s="188"/>
      <c r="C756" s="189"/>
      <c r="D756" s="190"/>
      <c r="E756" s="190"/>
      <c r="F756" s="190"/>
      <c r="G756" s="190"/>
      <c r="H756" s="191"/>
      <c r="I756" s="220"/>
      <c r="J756" s="220"/>
    </row>
    <row r="757" customFormat="false" ht="15.75" hidden="true" customHeight="false" outlineLevel="0" collapsed="false">
      <c r="A757" s="187"/>
      <c r="B757" s="217"/>
      <c r="C757" s="189"/>
      <c r="D757" s="190"/>
      <c r="E757" s="190"/>
      <c r="F757" s="190"/>
      <c r="G757" s="190"/>
      <c r="H757" s="191"/>
      <c r="I757" s="220"/>
      <c r="J757" s="220"/>
    </row>
    <row r="758" customFormat="false" ht="15.75" hidden="true" customHeight="false" outlineLevel="0" collapsed="false">
      <c r="A758" s="187"/>
      <c r="B758" s="188"/>
      <c r="C758" s="189"/>
      <c r="D758" s="190"/>
      <c r="E758" s="190"/>
      <c r="F758" s="190"/>
      <c r="G758" s="190"/>
      <c r="H758" s="191"/>
      <c r="I758" s="220"/>
      <c r="J758" s="220"/>
    </row>
    <row r="759" customFormat="false" ht="15.75" hidden="true" customHeight="false" outlineLevel="0" collapsed="false">
      <c r="A759" s="187"/>
      <c r="B759" s="188"/>
      <c r="C759" s="189"/>
      <c r="D759" s="190"/>
      <c r="E759" s="190"/>
      <c r="F759" s="190"/>
      <c r="G759" s="190"/>
      <c r="H759" s="191"/>
      <c r="I759" s="220"/>
      <c r="J759" s="220"/>
    </row>
    <row r="760" customFormat="false" ht="15.75" hidden="true" customHeight="false" outlineLevel="0" collapsed="false">
      <c r="A760" s="187"/>
      <c r="B760" s="188"/>
      <c r="C760" s="189"/>
      <c r="D760" s="190"/>
      <c r="E760" s="190"/>
      <c r="F760" s="190"/>
      <c r="G760" s="190"/>
      <c r="H760" s="191"/>
      <c r="I760" s="220"/>
      <c r="J760" s="220"/>
    </row>
    <row r="761" customFormat="false" ht="15.75" hidden="true" customHeight="false" outlineLevel="0" collapsed="false">
      <c r="A761" s="187"/>
      <c r="B761" s="188"/>
      <c r="C761" s="189"/>
      <c r="D761" s="190"/>
      <c r="E761" s="190"/>
      <c r="F761" s="190"/>
      <c r="G761" s="190"/>
      <c r="H761" s="191"/>
      <c r="I761" s="218"/>
      <c r="J761" s="218"/>
    </row>
    <row r="762" customFormat="false" ht="15.75" hidden="true" customHeight="false" outlineLevel="0" collapsed="false">
      <c r="A762" s="187"/>
      <c r="B762" s="188"/>
      <c r="C762" s="189"/>
      <c r="D762" s="190"/>
      <c r="E762" s="190"/>
      <c r="F762" s="190"/>
      <c r="G762" s="190"/>
      <c r="H762" s="191"/>
      <c r="I762" s="222"/>
      <c r="J762" s="222"/>
    </row>
    <row r="763" customFormat="false" ht="15.75" hidden="true" customHeight="false" outlineLevel="0" collapsed="false">
      <c r="A763" s="187"/>
      <c r="B763" s="188"/>
      <c r="C763" s="189"/>
      <c r="D763" s="190"/>
      <c r="E763" s="190"/>
      <c r="F763" s="190"/>
      <c r="G763" s="190"/>
      <c r="H763" s="191"/>
      <c r="I763" s="222"/>
      <c r="J763" s="222"/>
    </row>
    <row r="764" customFormat="false" ht="15.75" hidden="true" customHeight="false" outlineLevel="0" collapsed="false">
      <c r="A764" s="187"/>
      <c r="B764" s="217"/>
      <c r="C764" s="189"/>
      <c r="D764" s="190"/>
      <c r="E764" s="190"/>
      <c r="F764" s="190"/>
      <c r="G764" s="190"/>
      <c r="H764" s="191"/>
      <c r="I764" s="220"/>
      <c r="J764" s="220"/>
    </row>
    <row r="765" customFormat="false" ht="15.75" hidden="true" customHeight="false" outlineLevel="0" collapsed="false">
      <c r="A765" s="187"/>
      <c r="B765" s="206"/>
      <c r="C765" s="189"/>
      <c r="D765" s="190"/>
      <c r="E765" s="190"/>
      <c r="F765" s="190"/>
      <c r="G765" s="190"/>
      <c r="H765" s="191"/>
      <c r="I765" s="220"/>
      <c r="J765" s="220"/>
    </row>
    <row r="766" customFormat="false" ht="15.75" hidden="true" customHeight="false" outlineLevel="0" collapsed="false">
      <c r="A766" s="187"/>
      <c r="B766" s="217"/>
      <c r="C766" s="189"/>
      <c r="D766" s="190"/>
      <c r="E766" s="190"/>
      <c r="F766" s="190"/>
      <c r="G766" s="190"/>
      <c r="H766" s="191"/>
      <c r="I766" s="220"/>
      <c r="J766" s="220"/>
    </row>
    <row r="767" customFormat="false" ht="15.75" hidden="true" customHeight="false" outlineLevel="0" collapsed="false">
      <c r="A767" s="187"/>
      <c r="B767" s="188"/>
      <c r="C767" s="189"/>
      <c r="D767" s="190"/>
      <c r="E767" s="190"/>
      <c r="F767" s="190"/>
      <c r="G767" s="190"/>
      <c r="H767" s="191"/>
      <c r="I767" s="220"/>
      <c r="J767" s="220"/>
    </row>
    <row r="768" customFormat="false" ht="15.75" hidden="true" customHeight="false" outlineLevel="0" collapsed="false">
      <c r="A768" s="187"/>
      <c r="B768" s="217"/>
      <c r="C768" s="189"/>
      <c r="D768" s="190"/>
      <c r="E768" s="190"/>
      <c r="F768" s="190"/>
      <c r="G768" s="190"/>
      <c r="H768" s="191"/>
      <c r="I768" s="220"/>
      <c r="J768" s="220"/>
    </row>
    <row r="769" customFormat="false" ht="15.75" hidden="true" customHeight="false" outlineLevel="0" collapsed="false">
      <c r="A769" s="187"/>
      <c r="B769" s="217"/>
      <c r="C769" s="189"/>
      <c r="D769" s="190"/>
      <c r="E769" s="190"/>
      <c r="F769" s="190"/>
      <c r="G769" s="190"/>
      <c r="H769" s="191"/>
      <c r="I769" s="220"/>
      <c r="J769" s="220"/>
    </row>
    <row r="770" customFormat="false" ht="15.75" hidden="true" customHeight="false" outlineLevel="0" collapsed="false">
      <c r="A770" s="187"/>
      <c r="B770" s="217"/>
      <c r="C770" s="189"/>
      <c r="D770" s="190"/>
      <c r="E770" s="190"/>
      <c r="F770" s="190"/>
      <c r="G770" s="190"/>
      <c r="H770" s="191"/>
      <c r="I770" s="220"/>
      <c r="J770" s="220"/>
    </row>
    <row r="771" customFormat="false" ht="15.75" hidden="true" customHeight="false" outlineLevel="0" collapsed="false">
      <c r="A771" s="187"/>
      <c r="B771" s="217"/>
      <c r="C771" s="189"/>
      <c r="D771" s="190"/>
      <c r="E771" s="190"/>
      <c r="F771" s="190"/>
      <c r="G771" s="190"/>
      <c r="H771" s="191"/>
      <c r="I771" s="220"/>
      <c r="J771" s="220"/>
    </row>
    <row r="772" customFormat="false" ht="15.75" hidden="true" customHeight="false" outlineLevel="0" collapsed="false">
      <c r="A772" s="187"/>
      <c r="B772" s="217"/>
      <c r="C772" s="189"/>
      <c r="D772" s="190"/>
      <c r="E772" s="190"/>
      <c r="F772" s="190"/>
      <c r="G772" s="190"/>
      <c r="H772" s="191"/>
      <c r="I772" s="220"/>
      <c r="J772" s="220"/>
    </row>
    <row r="773" customFormat="false" ht="15.75" hidden="true" customHeight="false" outlineLevel="0" collapsed="false">
      <c r="A773" s="187"/>
      <c r="B773" s="217"/>
      <c r="C773" s="189"/>
      <c r="D773" s="190"/>
      <c r="E773" s="190"/>
      <c r="F773" s="190"/>
      <c r="G773" s="190"/>
      <c r="H773" s="191"/>
      <c r="I773" s="220"/>
      <c r="J773" s="220"/>
    </row>
    <row r="774" customFormat="false" ht="15.75" hidden="false" customHeight="false" outlineLevel="0" collapsed="false">
      <c r="A774" s="187"/>
      <c r="B774" s="217"/>
      <c r="C774" s="189"/>
      <c r="D774" s="190"/>
      <c r="E774" s="190"/>
      <c r="F774" s="190"/>
      <c r="G774" s="190"/>
      <c r="H774" s="191"/>
      <c r="I774" s="220"/>
      <c r="J774" s="220"/>
    </row>
    <row r="775" customFormat="false" ht="15.75" hidden="false" customHeight="false" outlineLevel="0" collapsed="false">
      <c r="A775" s="187"/>
      <c r="B775" s="188"/>
      <c r="C775" s="189"/>
      <c r="D775" s="190"/>
      <c r="E775" s="190"/>
      <c r="F775" s="190"/>
      <c r="G775" s="190"/>
      <c r="H775" s="191"/>
      <c r="I775" s="220"/>
      <c r="J775" s="220"/>
    </row>
    <row r="776" customFormat="false" ht="15.75" hidden="false" customHeight="false" outlineLevel="0" collapsed="false">
      <c r="A776" s="187"/>
      <c r="B776" s="217"/>
      <c r="C776" s="189"/>
      <c r="D776" s="190"/>
      <c r="E776" s="190"/>
      <c r="F776" s="190"/>
      <c r="G776" s="190"/>
      <c r="H776" s="191"/>
      <c r="I776" s="220"/>
      <c r="J776" s="220"/>
    </row>
    <row r="777" customFormat="false" ht="15.75" hidden="false" customHeight="false" outlineLevel="0" collapsed="false">
      <c r="A777" s="187"/>
      <c r="B777" s="217"/>
      <c r="C777" s="189"/>
      <c r="D777" s="190"/>
      <c r="E777" s="190"/>
      <c r="F777" s="190"/>
      <c r="G777" s="190"/>
      <c r="H777" s="191"/>
      <c r="I777" s="218"/>
      <c r="J777" s="218"/>
    </row>
    <row r="778" customFormat="false" ht="15.75" hidden="false" customHeight="false" outlineLevel="0" collapsed="false">
      <c r="A778" s="187"/>
      <c r="B778" s="217"/>
      <c r="C778" s="189"/>
      <c r="D778" s="190"/>
      <c r="E778" s="190"/>
      <c r="F778" s="190"/>
      <c r="G778" s="190"/>
      <c r="H778" s="191"/>
      <c r="I778" s="220"/>
      <c r="J778" s="220"/>
    </row>
    <row r="779" customFormat="false" ht="15.75" hidden="false" customHeight="false" outlineLevel="0" collapsed="false">
      <c r="A779" s="187"/>
      <c r="B779" s="188"/>
      <c r="C779" s="189"/>
      <c r="D779" s="190"/>
      <c r="E779" s="190"/>
      <c r="F779" s="190"/>
      <c r="G779" s="190"/>
      <c r="H779" s="191"/>
      <c r="I779" s="205"/>
      <c r="J779" s="205"/>
    </row>
    <row r="780" customFormat="false" ht="15.75" hidden="true" customHeight="false" outlineLevel="0" collapsed="false">
      <c r="A780" s="187"/>
      <c r="B780" s="188"/>
      <c r="C780" s="189"/>
      <c r="D780" s="190"/>
      <c r="E780" s="190"/>
      <c r="F780" s="190"/>
      <c r="G780" s="190"/>
      <c r="H780" s="191"/>
      <c r="I780" s="220"/>
      <c r="J780" s="220"/>
    </row>
    <row r="781" customFormat="false" ht="15.75" hidden="true" customHeight="false" outlineLevel="0" collapsed="false">
      <c r="A781" s="187"/>
      <c r="B781" s="188"/>
      <c r="C781" s="189"/>
      <c r="D781" s="190"/>
      <c r="E781" s="190"/>
      <c r="F781" s="190"/>
      <c r="G781" s="190"/>
      <c r="H781" s="191"/>
      <c r="I781" s="220"/>
      <c r="J781" s="220"/>
    </row>
    <row r="782" customFormat="false" ht="15.75" hidden="false" customHeight="false" outlineLevel="0" collapsed="false">
      <c r="A782" s="187"/>
      <c r="B782" s="188"/>
      <c r="C782" s="189"/>
      <c r="D782" s="190"/>
      <c r="E782" s="190"/>
      <c r="F782" s="190"/>
      <c r="G782" s="190"/>
      <c r="H782" s="191"/>
      <c r="I782" s="220"/>
      <c r="J782" s="220"/>
    </row>
    <row r="783" customFormat="false" ht="15.75" hidden="false" customHeight="false" outlineLevel="0" collapsed="false">
      <c r="A783" s="187"/>
      <c r="B783" s="188"/>
      <c r="C783" s="189"/>
      <c r="D783" s="190"/>
      <c r="E783" s="190"/>
      <c r="F783" s="190"/>
      <c r="G783" s="190"/>
      <c r="H783" s="191"/>
      <c r="I783" s="220"/>
      <c r="J783" s="220"/>
    </row>
    <row r="784" customFormat="false" ht="15.75" hidden="true" customHeight="false" outlineLevel="0" collapsed="false">
      <c r="A784" s="187"/>
      <c r="B784" s="188"/>
      <c r="C784" s="189"/>
      <c r="D784" s="190"/>
      <c r="E784" s="190"/>
      <c r="F784" s="190"/>
      <c r="G784" s="190"/>
      <c r="H784" s="191"/>
      <c r="I784" s="220"/>
      <c r="J784" s="220"/>
    </row>
    <row r="785" customFormat="false" ht="15.75" hidden="true" customHeight="false" outlineLevel="0" collapsed="false">
      <c r="A785" s="187"/>
      <c r="B785" s="217"/>
      <c r="C785" s="189"/>
      <c r="D785" s="190"/>
      <c r="E785" s="190"/>
      <c r="F785" s="190"/>
      <c r="G785" s="190"/>
      <c r="H785" s="191"/>
      <c r="I785" s="220"/>
      <c r="J785" s="220"/>
    </row>
    <row r="786" customFormat="false" ht="15.75" hidden="false" customHeight="false" outlineLevel="0" collapsed="false">
      <c r="A786" s="187"/>
      <c r="B786" s="217"/>
      <c r="C786" s="189"/>
      <c r="D786" s="190"/>
      <c r="E786" s="190"/>
      <c r="F786" s="190"/>
      <c r="G786" s="190"/>
      <c r="H786" s="191"/>
      <c r="I786" s="220"/>
      <c r="J786" s="220"/>
    </row>
    <row r="787" customFormat="false" ht="33" hidden="false" customHeight="true" outlineLevel="0" collapsed="false">
      <c r="A787" s="187"/>
      <c r="B787" s="188"/>
      <c r="C787" s="189"/>
      <c r="D787" s="190"/>
      <c r="E787" s="190"/>
      <c r="F787" s="190"/>
      <c r="G787" s="190"/>
      <c r="H787" s="191"/>
      <c r="I787" s="220"/>
      <c r="J787" s="220"/>
    </row>
    <row r="788" customFormat="false" ht="32.25" hidden="false" customHeight="true" outlineLevel="0" collapsed="false">
      <c r="A788" s="187"/>
      <c r="B788" s="217"/>
      <c r="C788" s="189"/>
      <c r="D788" s="190"/>
      <c r="E788" s="190"/>
      <c r="F788" s="190"/>
      <c r="G788" s="190"/>
      <c r="H788" s="191"/>
      <c r="I788" s="220"/>
      <c r="J788" s="220"/>
    </row>
    <row r="789" customFormat="false" ht="15.75" hidden="false" customHeight="false" outlineLevel="0" collapsed="false">
      <c r="A789" s="210"/>
      <c r="B789" s="217"/>
      <c r="C789" s="211"/>
      <c r="D789" s="212"/>
      <c r="E789" s="212"/>
      <c r="F789" s="212"/>
      <c r="G789" s="212"/>
      <c r="H789" s="213"/>
      <c r="I789" s="214"/>
      <c r="J789" s="214"/>
    </row>
    <row r="790" customFormat="false" ht="15.75" hidden="false" customHeight="false" outlineLevel="0" collapsed="false">
      <c r="A790" s="187"/>
      <c r="B790" s="223"/>
      <c r="C790" s="189"/>
      <c r="D790" s="190"/>
      <c r="E790" s="190"/>
      <c r="F790" s="190"/>
      <c r="G790" s="190"/>
      <c r="H790" s="191"/>
      <c r="I790" s="216"/>
      <c r="J790" s="216"/>
    </row>
    <row r="791" customFormat="false" ht="15.75" hidden="false" customHeight="false" outlineLevel="0" collapsed="false">
      <c r="A791" s="187"/>
      <c r="B791" s="217"/>
      <c r="C791" s="189"/>
      <c r="D791" s="190"/>
      <c r="E791" s="190"/>
      <c r="F791" s="190"/>
      <c r="G791" s="190"/>
      <c r="H791" s="191"/>
      <c r="I791" s="218"/>
      <c r="J791" s="218"/>
    </row>
    <row r="792" customFormat="false" ht="15.75" hidden="false" customHeight="false" outlineLevel="0" collapsed="false">
      <c r="A792" s="187"/>
      <c r="B792" s="188"/>
      <c r="C792" s="189"/>
      <c r="D792" s="190"/>
      <c r="E792" s="190"/>
      <c r="F792" s="190"/>
      <c r="G792" s="190"/>
      <c r="H792" s="191"/>
      <c r="I792" s="218"/>
      <c r="J792" s="218"/>
    </row>
    <row r="793" customFormat="false" ht="15.75" hidden="false" customHeight="false" outlineLevel="0" collapsed="false">
      <c r="A793" s="187"/>
      <c r="B793" s="188"/>
      <c r="C793" s="189"/>
      <c r="D793" s="190"/>
      <c r="E793" s="190"/>
      <c r="F793" s="190"/>
      <c r="G793" s="190"/>
      <c r="H793" s="191"/>
      <c r="I793" s="220"/>
      <c r="J793" s="220"/>
    </row>
    <row r="794" customFormat="false" ht="15.75" hidden="false" customHeight="false" outlineLevel="0" collapsed="false">
      <c r="A794" s="187"/>
      <c r="B794" s="188"/>
      <c r="C794" s="189"/>
      <c r="D794" s="190"/>
      <c r="E794" s="190"/>
      <c r="F794" s="190"/>
      <c r="G794" s="190"/>
      <c r="H794" s="191"/>
      <c r="I794" s="220"/>
      <c r="J794" s="220"/>
    </row>
    <row r="795" customFormat="false" ht="15.75" hidden="true" customHeight="false" outlineLevel="0" collapsed="false">
      <c r="A795" s="187"/>
      <c r="B795" s="188"/>
      <c r="C795" s="189"/>
      <c r="D795" s="190"/>
      <c r="E795" s="190"/>
      <c r="F795" s="190"/>
      <c r="G795" s="190"/>
      <c r="H795" s="191"/>
      <c r="I795" s="220"/>
      <c r="J795" s="220"/>
    </row>
    <row r="796" customFormat="false" ht="15.75" hidden="true" customHeight="false" outlineLevel="0" collapsed="false">
      <c r="A796" s="187"/>
      <c r="B796" s="224"/>
      <c r="C796" s="189"/>
      <c r="D796" s="190"/>
      <c r="E796" s="190"/>
      <c r="F796" s="190"/>
      <c r="G796" s="190"/>
      <c r="H796" s="191"/>
      <c r="I796" s="220"/>
      <c r="J796" s="220"/>
    </row>
    <row r="797" customFormat="false" ht="15.75" hidden="true" customHeight="false" outlineLevel="0" collapsed="false">
      <c r="A797" s="187"/>
      <c r="B797" s="188"/>
      <c r="C797" s="189"/>
      <c r="D797" s="190"/>
      <c r="E797" s="190"/>
      <c r="F797" s="190"/>
      <c r="G797" s="190"/>
      <c r="H797" s="191"/>
      <c r="I797" s="220"/>
      <c r="J797" s="220"/>
    </row>
    <row r="798" customFormat="false" ht="15.75" hidden="true" customHeight="false" outlineLevel="0" collapsed="false">
      <c r="A798" s="187"/>
      <c r="B798" s="188"/>
      <c r="C798" s="189"/>
      <c r="D798" s="190"/>
      <c r="E798" s="190"/>
      <c r="F798" s="190"/>
      <c r="G798" s="190"/>
      <c r="H798" s="191"/>
      <c r="I798" s="220"/>
      <c r="J798" s="220"/>
    </row>
    <row r="799" customFormat="false" ht="15.75" hidden="false" customHeight="false" outlineLevel="0" collapsed="false">
      <c r="A799" s="187"/>
      <c r="B799" s="188"/>
      <c r="C799" s="189"/>
      <c r="D799" s="190"/>
      <c r="E799" s="190"/>
      <c r="F799" s="190"/>
      <c r="G799" s="190"/>
      <c r="H799" s="191"/>
      <c r="I799" s="220"/>
      <c r="J799" s="220"/>
    </row>
    <row r="800" customFormat="false" ht="15.75" hidden="false" customHeight="false" outlineLevel="0" collapsed="false">
      <c r="A800" s="187"/>
      <c r="B800" s="188"/>
      <c r="C800" s="189"/>
      <c r="D800" s="190"/>
      <c r="E800" s="190"/>
      <c r="F800" s="190"/>
      <c r="G800" s="190"/>
      <c r="H800" s="191"/>
      <c r="I800" s="220"/>
      <c r="J800" s="220"/>
    </row>
    <row r="801" customFormat="false" ht="15.75" hidden="false" customHeight="false" outlineLevel="0" collapsed="false">
      <c r="A801" s="187"/>
      <c r="B801" s="209"/>
      <c r="C801" s="189"/>
      <c r="D801" s="190"/>
      <c r="E801" s="190"/>
      <c r="F801" s="190"/>
      <c r="G801" s="190"/>
      <c r="H801" s="191"/>
      <c r="I801" s="220"/>
      <c r="J801" s="220"/>
    </row>
    <row r="802" customFormat="false" ht="15.75" hidden="false" customHeight="false" outlineLevel="0" collapsed="false">
      <c r="A802" s="187"/>
      <c r="B802" s="188"/>
      <c r="C802" s="189"/>
      <c r="D802" s="190"/>
      <c r="E802" s="190"/>
      <c r="F802" s="190"/>
      <c r="G802" s="190"/>
      <c r="H802" s="191"/>
      <c r="I802" s="216"/>
      <c r="J802" s="216"/>
    </row>
    <row r="803" customFormat="false" ht="15.75" hidden="false" customHeight="false" outlineLevel="0" collapsed="false">
      <c r="A803" s="187"/>
      <c r="B803" s="217"/>
      <c r="C803" s="189"/>
      <c r="D803" s="190"/>
      <c r="E803" s="190"/>
      <c r="F803" s="190"/>
      <c r="G803" s="190"/>
      <c r="H803" s="191"/>
      <c r="I803" s="218"/>
      <c r="J803" s="218"/>
    </row>
    <row r="804" customFormat="false" ht="15.75" hidden="true" customHeight="false" outlineLevel="0" collapsed="false">
      <c r="A804" s="187"/>
      <c r="B804" s="217"/>
      <c r="C804" s="189"/>
      <c r="D804" s="190"/>
      <c r="E804" s="190"/>
      <c r="F804" s="190"/>
      <c r="G804" s="190"/>
      <c r="H804" s="191"/>
      <c r="I804" s="220"/>
      <c r="J804" s="220"/>
    </row>
    <row r="805" customFormat="false" ht="15.75" hidden="true" customHeight="false" outlineLevel="0" collapsed="false">
      <c r="A805" s="187"/>
      <c r="B805" s="188"/>
      <c r="C805" s="189"/>
      <c r="D805" s="190"/>
      <c r="E805" s="190"/>
      <c r="F805" s="190"/>
      <c r="G805" s="190"/>
      <c r="H805" s="191"/>
      <c r="I805" s="205"/>
      <c r="J805" s="205"/>
    </row>
    <row r="806" customFormat="false" ht="14.25" hidden="false" customHeight="true" outlineLevel="0" collapsed="false">
      <c r="A806" s="187"/>
      <c r="B806" s="188"/>
      <c r="C806" s="189"/>
      <c r="D806" s="190"/>
      <c r="E806" s="190"/>
      <c r="F806" s="190"/>
      <c r="G806" s="190"/>
      <c r="H806" s="191"/>
      <c r="I806" s="220"/>
      <c r="J806" s="220"/>
    </row>
    <row r="807" customFormat="false" ht="15.75" hidden="false" customHeight="false" outlineLevel="0" collapsed="false">
      <c r="A807" s="187"/>
      <c r="B807" s="188"/>
      <c r="C807" s="189"/>
      <c r="D807" s="190"/>
      <c r="E807" s="190"/>
      <c r="F807" s="190"/>
      <c r="G807" s="190"/>
      <c r="H807" s="191"/>
      <c r="I807" s="205"/>
      <c r="J807" s="205"/>
    </row>
    <row r="808" customFormat="false" ht="15.75" hidden="false" customHeight="false" outlineLevel="0" collapsed="false">
      <c r="A808" s="187"/>
      <c r="B808" s="188"/>
      <c r="C808" s="189"/>
      <c r="D808" s="190"/>
      <c r="E808" s="190"/>
      <c r="F808" s="190"/>
      <c r="G808" s="190"/>
      <c r="H808" s="191"/>
      <c r="I808" s="220"/>
      <c r="J808" s="220"/>
    </row>
    <row r="809" customFormat="false" ht="15.75" hidden="false" customHeight="false" outlineLevel="0" collapsed="false">
      <c r="A809" s="187"/>
      <c r="B809" s="188"/>
      <c r="C809" s="189"/>
      <c r="D809" s="190"/>
      <c r="E809" s="190"/>
      <c r="F809" s="190"/>
      <c r="G809" s="190"/>
      <c r="H809" s="191"/>
      <c r="I809" s="220"/>
      <c r="J809" s="220"/>
    </row>
    <row r="810" customFormat="false" ht="15.75" hidden="true" customHeight="false" outlineLevel="0" collapsed="false">
      <c r="A810" s="187"/>
      <c r="B810" s="188"/>
      <c r="C810" s="189"/>
      <c r="D810" s="190"/>
      <c r="E810" s="190"/>
      <c r="F810" s="190"/>
      <c r="G810" s="190"/>
      <c r="H810" s="191"/>
      <c r="I810" s="220"/>
      <c r="J810" s="220"/>
    </row>
    <row r="811" customFormat="false" ht="15.75" hidden="true" customHeight="false" outlineLevel="0" collapsed="false">
      <c r="A811" s="187"/>
      <c r="B811" s="188"/>
      <c r="C811" s="189"/>
      <c r="D811" s="190"/>
      <c r="E811" s="190"/>
      <c r="F811" s="190"/>
      <c r="G811" s="190"/>
      <c r="H811" s="191"/>
      <c r="I811" s="220"/>
      <c r="J811" s="220"/>
    </row>
    <row r="812" customFormat="false" ht="15.75" hidden="false" customHeight="false" outlineLevel="0" collapsed="false">
      <c r="A812" s="187"/>
      <c r="B812" s="188"/>
      <c r="C812" s="189"/>
      <c r="D812" s="190"/>
      <c r="E812" s="190"/>
      <c r="F812" s="190"/>
      <c r="G812" s="190"/>
      <c r="H812" s="191"/>
      <c r="I812" s="220"/>
      <c r="J812" s="220"/>
    </row>
    <row r="813" customFormat="false" ht="15.75" hidden="false" customHeight="false" outlineLevel="0" collapsed="false">
      <c r="A813" s="187"/>
      <c r="B813" s="188"/>
      <c r="C813" s="189"/>
      <c r="D813" s="190"/>
      <c r="E813" s="190"/>
      <c r="F813" s="190"/>
      <c r="G813" s="190"/>
      <c r="H813" s="191"/>
      <c r="I813" s="220"/>
      <c r="J813" s="220"/>
    </row>
    <row r="814" customFormat="false" ht="15.75" hidden="true" customHeight="false" outlineLevel="0" collapsed="false">
      <c r="A814" s="187"/>
      <c r="B814" s="188"/>
      <c r="C814" s="189"/>
      <c r="D814" s="190"/>
      <c r="E814" s="190"/>
      <c r="F814" s="190"/>
      <c r="G814" s="190"/>
      <c r="H814" s="191"/>
      <c r="I814" s="220"/>
      <c r="J814" s="220"/>
    </row>
    <row r="815" customFormat="false" ht="15.75" hidden="true" customHeight="false" outlineLevel="0" collapsed="false">
      <c r="A815" s="187"/>
      <c r="B815" s="188"/>
      <c r="C815" s="189"/>
      <c r="D815" s="190"/>
      <c r="E815" s="190"/>
      <c r="F815" s="190"/>
      <c r="G815" s="190"/>
      <c r="H815" s="191"/>
      <c r="I815" s="220"/>
      <c r="J815" s="220"/>
    </row>
    <row r="816" customFormat="false" ht="15.75" hidden="false" customHeight="false" outlineLevel="0" collapsed="false">
      <c r="A816" s="187"/>
      <c r="B816" s="188"/>
      <c r="C816" s="189"/>
      <c r="D816" s="190"/>
      <c r="E816" s="190"/>
      <c r="F816" s="190"/>
      <c r="G816" s="190"/>
      <c r="H816" s="191"/>
      <c r="I816" s="220"/>
      <c r="J816" s="220"/>
    </row>
    <row r="817" customFormat="false" ht="15.75" hidden="false" customHeight="false" outlineLevel="0" collapsed="false">
      <c r="A817" s="187"/>
      <c r="B817" s="188"/>
      <c r="C817" s="189"/>
      <c r="D817" s="190"/>
      <c r="E817" s="190"/>
      <c r="F817" s="190"/>
      <c r="G817" s="190"/>
      <c r="H817" s="191"/>
      <c r="I817" s="220"/>
      <c r="J817" s="220"/>
    </row>
    <row r="818" customFormat="false" ht="15.75" hidden="false" customHeight="false" outlineLevel="0" collapsed="false">
      <c r="A818" s="187"/>
      <c r="B818" s="188"/>
      <c r="C818" s="189"/>
      <c r="D818" s="190"/>
      <c r="E818" s="190"/>
      <c r="F818" s="190"/>
      <c r="G818" s="190"/>
      <c r="H818" s="191"/>
      <c r="I818" s="220"/>
      <c r="J818" s="220"/>
    </row>
    <row r="819" customFormat="false" ht="15.75" hidden="false" customHeight="false" outlineLevel="0" collapsed="false">
      <c r="A819" s="187"/>
      <c r="B819" s="188"/>
      <c r="C819" s="189"/>
      <c r="D819" s="190"/>
      <c r="E819" s="190"/>
      <c r="F819" s="190"/>
      <c r="G819" s="190"/>
      <c r="H819" s="191"/>
      <c r="I819" s="220"/>
      <c r="J819" s="220"/>
    </row>
    <row r="820" customFormat="false" ht="46.5" hidden="false" customHeight="true" outlineLevel="0" collapsed="false">
      <c r="A820" s="187"/>
      <c r="B820" s="188"/>
      <c r="C820" s="189"/>
      <c r="D820" s="190"/>
      <c r="E820" s="190"/>
      <c r="F820" s="190"/>
      <c r="G820" s="190"/>
      <c r="H820" s="191"/>
      <c r="I820" s="220"/>
      <c r="J820" s="220"/>
    </row>
    <row r="821" customFormat="false" ht="35.25" hidden="true" customHeight="true" outlineLevel="0" collapsed="false">
      <c r="A821" s="187"/>
      <c r="B821" s="188"/>
      <c r="C821" s="189"/>
      <c r="D821" s="190"/>
      <c r="E821" s="190"/>
      <c r="F821" s="190"/>
      <c r="G821" s="190"/>
      <c r="H821" s="191"/>
      <c r="I821" s="220"/>
      <c r="J821" s="220"/>
    </row>
    <row r="822" customFormat="false" ht="21.75" hidden="true" customHeight="true" outlineLevel="0" collapsed="false">
      <c r="A822" s="187"/>
      <c r="B822" s="188"/>
      <c r="C822" s="189"/>
      <c r="D822" s="190"/>
      <c r="E822" s="190"/>
      <c r="F822" s="190"/>
      <c r="G822" s="190"/>
      <c r="H822" s="191"/>
      <c r="I822" s="220"/>
      <c r="J822" s="220"/>
    </row>
    <row r="823" customFormat="false" ht="15.75" hidden="false" customHeight="false" outlineLevel="0" collapsed="false">
      <c r="A823" s="187"/>
      <c r="B823" s="188"/>
      <c r="C823" s="189"/>
      <c r="D823" s="190"/>
      <c r="E823" s="190"/>
      <c r="F823" s="190"/>
      <c r="G823" s="190"/>
      <c r="H823" s="191"/>
      <c r="I823" s="220"/>
      <c r="J823" s="220"/>
    </row>
    <row r="824" customFormat="false" ht="15.75" hidden="false" customHeight="false" outlineLevel="0" collapsed="false">
      <c r="A824" s="187"/>
      <c r="B824" s="188"/>
      <c r="C824" s="189"/>
      <c r="D824" s="190"/>
      <c r="E824" s="190"/>
      <c r="F824" s="190"/>
      <c r="G824" s="190"/>
      <c r="H824" s="191"/>
      <c r="I824" s="220"/>
      <c r="J824" s="220"/>
    </row>
    <row r="825" customFormat="false" ht="15.75" hidden="false" customHeight="false" outlineLevel="0" collapsed="false">
      <c r="A825" s="187"/>
      <c r="B825" s="188"/>
      <c r="C825" s="189"/>
      <c r="D825" s="190"/>
      <c r="E825" s="190"/>
      <c r="F825" s="190"/>
      <c r="G825" s="190"/>
      <c r="H825" s="191"/>
      <c r="I825" s="220"/>
      <c r="J825" s="220"/>
    </row>
    <row r="826" customFormat="false" ht="15.75" hidden="false" customHeight="false" outlineLevel="0" collapsed="false">
      <c r="A826" s="187"/>
      <c r="B826" s="188"/>
      <c r="C826" s="189"/>
      <c r="D826" s="190"/>
      <c r="E826" s="190"/>
      <c r="F826" s="190"/>
      <c r="G826" s="190"/>
      <c r="H826" s="191"/>
      <c r="I826" s="220"/>
      <c r="J826" s="220"/>
    </row>
    <row r="827" customFormat="false" ht="34.5" hidden="false" customHeight="true" outlineLevel="0" collapsed="false">
      <c r="A827" s="187"/>
      <c r="B827" s="188"/>
      <c r="C827" s="189"/>
      <c r="D827" s="190"/>
      <c r="E827" s="190"/>
      <c r="F827" s="190"/>
      <c r="G827" s="190"/>
      <c r="H827" s="191"/>
      <c r="I827" s="220"/>
      <c r="J827" s="220"/>
    </row>
    <row r="828" customFormat="false" ht="15.75" hidden="true" customHeight="false" outlineLevel="0" collapsed="false">
      <c r="A828" s="187"/>
      <c r="B828" s="188"/>
      <c r="C828" s="189"/>
      <c r="D828" s="190"/>
      <c r="E828" s="190"/>
      <c r="F828" s="190"/>
      <c r="G828" s="190"/>
      <c r="H828" s="191"/>
      <c r="I828" s="220"/>
      <c r="J828" s="220"/>
    </row>
    <row r="829" customFormat="false" ht="15.75" hidden="true" customHeight="false" outlineLevel="0" collapsed="false">
      <c r="A829" s="187"/>
      <c r="B829" s="188"/>
      <c r="C829" s="189"/>
      <c r="D829" s="190"/>
      <c r="E829" s="190"/>
      <c r="F829" s="190"/>
      <c r="G829" s="190"/>
      <c r="H829" s="191"/>
      <c r="I829" s="220"/>
      <c r="J829" s="220"/>
    </row>
    <row r="830" customFormat="false" ht="15.75" hidden="true" customHeight="false" outlineLevel="0" collapsed="false">
      <c r="A830" s="187"/>
      <c r="B830" s="188"/>
      <c r="C830" s="189"/>
      <c r="D830" s="190"/>
      <c r="E830" s="190"/>
      <c r="F830" s="190"/>
      <c r="G830" s="190"/>
      <c r="H830" s="191"/>
      <c r="I830" s="220"/>
      <c r="J830" s="220"/>
    </row>
    <row r="831" customFormat="false" ht="15.75" hidden="true" customHeight="false" outlineLevel="0" collapsed="false">
      <c r="A831" s="187"/>
      <c r="B831" s="188"/>
      <c r="C831" s="189"/>
      <c r="D831" s="190"/>
      <c r="E831" s="190"/>
      <c r="F831" s="190"/>
      <c r="G831" s="190"/>
      <c r="H831" s="191"/>
      <c r="I831" s="220"/>
      <c r="J831" s="220"/>
    </row>
    <row r="832" customFormat="false" ht="15.75" hidden="true" customHeight="false" outlineLevel="0" collapsed="false">
      <c r="A832" s="187"/>
      <c r="B832" s="188"/>
      <c r="C832" s="189"/>
      <c r="D832" s="190"/>
      <c r="E832" s="190"/>
      <c r="F832" s="190"/>
      <c r="G832" s="190"/>
      <c r="H832" s="191"/>
      <c r="I832" s="220"/>
      <c r="J832" s="220"/>
    </row>
    <row r="833" customFormat="false" ht="15.75" hidden="true" customHeight="false" outlineLevel="0" collapsed="false">
      <c r="A833" s="187"/>
      <c r="B833" s="188"/>
      <c r="C833" s="189"/>
      <c r="D833" s="190"/>
      <c r="E833" s="190"/>
      <c r="F833" s="190"/>
      <c r="G833" s="190"/>
      <c r="H833" s="191"/>
      <c r="I833" s="220"/>
      <c r="J833" s="220"/>
    </row>
    <row r="834" customFormat="false" ht="15.75" hidden="true" customHeight="false" outlineLevel="0" collapsed="false">
      <c r="A834" s="187"/>
      <c r="B834" s="188"/>
      <c r="C834" s="189"/>
      <c r="D834" s="190"/>
      <c r="E834" s="190"/>
      <c r="F834" s="190"/>
      <c r="G834" s="190"/>
      <c r="H834" s="191"/>
      <c r="I834" s="218"/>
      <c r="J834" s="218"/>
    </row>
    <row r="835" customFormat="false" ht="15.75" hidden="true" customHeight="false" outlineLevel="0" collapsed="false">
      <c r="A835" s="187"/>
      <c r="B835" s="188"/>
      <c r="C835" s="189"/>
      <c r="D835" s="190"/>
      <c r="E835" s="190"/>
      <c r="F835" s="190"/>
      <c r="G835" s="190"/>
      <c r="H835" s="191"/>
      <c r="I835" s="220"/>
      <c r="J835" s="220"/>
    </row>
    <row r="836" customFormat="false" ht="15.75" hidden="true" customHeight="false" outlineLevel="0" collapsed="false">
      <c r="A836" s="187"/>
      <c r="B836" s="188"/>
      <c r="C836" s="189"/>
      <c r="D836" s="190"/>
      <c r="E836" s="190"/>
      <c r="F836" s="190"/>
      <c r="G836" s="190"/>
      <c r="H836" s="191"/>
      <c r="I836" s="220"/>
      <c r="J836" s="220"/>
    </row>
    <row r="837" customFormat="false" ht="15.75" hidden="true" customHeight="false" outlineLevel="0" collapsed="false">
      <c r="A837" s="187"/>
      <c r="B837" s="188"/>
      <c r="C837" s="189"/>
      <c r="D837" s="190"/>
      <c r="E837" s="190"/>
      <c r="F837" s="190"/>
      <c r="G837" s="190"/>
      <c r="H837" s="191"/>
      <c r="I837" s="220"/>
      <c r="J837" s="220"/>
    </row>
    <row r="838" customFormat="false" ht="15.75" hidden="true" customHeight="false" outlineLevel="0" collapsed="false">
      <c r="A838" s="187"/>
      <c r="B838" s="188"/>
      <c r="C838" s="189"/>
      <c r="D838" s="190"/>
      <c r="E838" s="190"/>
      <c r="F838" s="190"/>
      <c r="G838" s="190"/>
      <c r="H838" s="191"/>
      <c r="I838" s="220"/>
      <c r="J838" s="220"/>
    </row>
    <row r="839" customFormat="false" ht="15.75" hidden="true" customHeight="false" outlineLevel="0" collapsed="false">
      <c r="A839" s="187"/>
      <c r="B839" s="188"/>
      <c r="C839" s="189"/>
      <c r="D839" s="190"/>
      <c r="E839" s="190"/>
      <c r="F839" s="190"/>
      <c r="G839" s="190"/>
      <c r="H839" s="191"/>
      <c r="I839" s="220"/>
      <c r="J839" s="220"/>
    </row>
    <row r="840" customFormat="false" ht="15.75" hidden="true" customHeight="false" outlineLevel="0" collapsed="false">
      <c r="A840" s="187"/>
      <c r="B840" s="188"/>
      <c r="C840" s="189"/>
      <c r="D840" s="190"/>
      <c r="E840" s="190"/>
      <c r="F840" s="190"/>
      <c r="G840" s="190"/>
      <c r="H840" s="191"/>
      <c r="I840" s="220"/>
      <c r="J840" s="220"/>
    </row>
    <row r="841" customFormat="false" ht="15.75" hidden="true" customHeight="false" outlineLevel="0" collapsed="false">
      <c r="A841" s="187"/>
      <c r="B841" s="188"/>
      <c r="C841" s="225"/>
      <c r="D841" s="226"/>
      <c r="E841" s="226"/>
      <c r="F841" s="190"/>
      <c r="G841" s="190"/>
      <c r="H841" s="191"/>
      <c r="I841" s="218"/>
      <c r="J841" s="218"/>
    </row>
    <row r="842" customFormat="false" ht="15.75" hidden="true" customHeight="false" outlineLevel="0" collapsed="false">
      <c r="A842" s="187"/>
      <c r="B842" s="188"/>
      <c r="C842" s="189"/>
      <c r="D842" s="190"/>
      <c r="E842" s="190"/>
      <c r="F842" s="190"/>
      <c r="G842" s="190"/>
      <c r="H842" s="191"/>
      <c r="I842" s="220"/>
      <c r="J842" s="220"/>
    </row>
    <row r="843" customFormat="false" ht="15.75" hidden="true" customHeight="false" outlineLevel="0" collapsed="false">
      <c r="A843" s="187"/>
      <c r="B843" s="188"/>
      <c r="C843" s="189"/>
      <c r="D843" s="190"/>
      <c r="E843" s="190"/>
      <c r="F843" s="190"/>
      <c r="G843" s="190"/>
      <c r="H843" s="191"/>
      <c r="I843" s="220"/>
      <c r="J843" s="220"/>
    </row>
    <row r="844" customFormat="false" ht="15.75" hidden="true" customHeight="false" outlineLevel="0" collapsed="false">
      <c r="A844" s="187"/>
      <c r="B844" s="188"/>
      <c r="C844" s="189"/>
      <c r="D844" s="190"/>
      <c r="E844" s="190"/>
      <c r="F844" s="190"/>
      <c r="G844" s="190"/>
      <c r="H844" s="191"/>
      <c r="I844" s="220"/>
      <c r="J844" s="220"/>
    </row>
    <row r="845" customFormat="false" ht="17.25" hidden="true" customHeight="true" outlineLevel="0" collapsed="false">
      <c r="A845" s="187"/>
      <c r="B845" s="188"/>
      <c r="C845" s="189"/>
      <c r="D845" s="190"/>
      <c r="E845" s="190"/>
      <c r="F845" s="190"/>
      <c r="G845" s="190"/>
      <c r="H845" s="191"/>
      <c r="I845" s="220"/>
      <c r="J845" s="220"/>
    </row>
    <row r="846" customFormat="false" ht="19.5" hidden="true" customHeight="true" outlineLevel="0" collapsed="false">
      <c r="A846" s="187"/>
      <c r="B846" s="188"/>
      <c r="C846" s="189"/>
      <c r="D846" s="190"/>
      <c r="E846" s="190"/>
      <c r="F846" s="190"/>
      <c r="G846" s="190"/>
      <c r="H846" s="191"/>
      <c r="I846" s="220"/>
      <c r="J846" s="220"/>
    </row>
    <row r="847" customFormat="false" ht="17.25" hidden="false" customHeight="true" outlineLevel="0" collapsed="false">
      <c r="A847" s="187"/>
      <c r="B847" s="188"/>
      <c r="C847" s="189"/>
      <c r="D847" s="190"/>
      <c r="E847" s="190"/>
      <c r="F847" s="190"/>
      <c r="G847" s="190"/>
      <c r="H847" s="191"/>
      <c r="I847" s="220"/>
      <c r="J847" s="220"/>
    </row>
    <row r="848" customFormat="false" ht="61.5" hidden="false" customHeight="true" outlineLevel="0" collapsed="false">
      <c r="A848" s="187"/>
      <c r="B848" s="188"/>
      <c r="C848" s="189"/>
      <c r="D848" s="190"/>
      <c r="E848" s="190"/>
      <c r="F848" s="190"/>
      <c r="G848" s="190"/>
      <c r="H848" s="191"/>
      <c r="I848" s="220"/>
      <c r="J848" s="220"/>
    </row>
    <row r="849" customFormat="false" ht="34.5" hidden="false" customHeight="true" outlineLevel="0" collapsed="false">
      <c r="A849" s="187"/>
      <c r="B849" s="188"/>
      <c r="C849" s="189"/>
      <c r="D849" s="190"/>
      <c r="E849" s="190"/>
      <c r="F849" s="190"/>
      <c r="G849" s="190"/>
      <c r="H849" s="191"/>
      <c r="I849" s="220"/>
      <c r="J849" s="220"/>
    </row>
    <row r="850" customFormat="false" ht="46.5" hidden="false" customHeight="true" outlineLevel="0" collapsed="false">
      <c r="A850" s="187"/>
      <c r="B850" s="188"/>
      <c r="C850" s="189"/>
      <c r="D850" s="190"/>
      <c r="E850" s="190"/>
      <c r="F850" s="190"/>
      <c r="G850" s="190"/>
      <c r="H850" s="191"/>
      <c r="I850" s="220"/>
      <c r="J850" s="220"/>
    </row>
    <row r="851" customFormat="false" ht="34.5" hidden="false" customHeight="true" outlineLevel="0" collapsed="false">
      <c r="A851" s="187"/>
      <c r="B851" s="188"/>
      <c r="C851" s="189"/>
      <c r="D851" s="190"/>
      <c r="E851" s="190"/>
      <c r="F851" s="190"/>
      <c r="G851" s="190"/>
      <c r="H851" s="191"/>
      <c r="I851" s="220"/>
      <c r="J851" s="220"/>
    </row>
    <row r="852" customFormat="false" ht="15.75" hidden="false" customHeight="false" outlineLevel="0" collapsed="false">
      <c r="A852" s="210"/>
      <c r="B852" s="188"/>
      <c r="C852" s="211"/>
      <c r="D852" s="212"/>
      <c r="E852" s="212"/>
      <c r="F852" s="212"/>
      <c r="G852" s="212"/>
      <c r="H852" s="213"/>
      <c r="I852" s="214"/>
      <c r="J852" s="214"/>
    </row>
    <row r="853" customFormat="false" ht="15.75" hidden="false" customHeight="false" outlineLevel="0" collapsed="false">
      <c r="A853" s="187"/>
      <c r="B853" s="223"/>
      <c r="C853" s="189"/>
      <c r="D853" s="190"/>
      <c r="E853" s="190"/>
      <c r="F853" s="190"/>
      <c r="G853" s="190"/>
      <c r="H853" s="191"/>
      <c r="I853" s="216"/>
      <c r="J853" s="216"/>
    </row>
    <row r="854" customFormat="false" ht="15.75" hidden="false" customHeight="false" outlineLevel="0" collapsed="false">
      <c r="A854" s="187"/>
      <c r="B854" s="217"/>
      <c r="C854" s="189"/>
      <c r="D854" s="190"/>
      <c r="E854" s="190"/>
      <c r="F854" s="190"/>
      <c r="G854" s="190"/>
      <c r="H854" s="191"/>
      <c r="I854" s="218"/>
      <c r="J854" s="218"/>
    </row>
    <row r="855" customFormat="false" ht="15.75" hidden="false" customHeight="false" outlineLevel="0" collapsed="false">
      <c r="A855" s="187"/>
      <c r="B855" s="219"/>
      <c r="C855" s="189"/>
      <c r="D855" s="190"/>
      <c r="E855" s="190"/>
      <c r="F855" s="190"/>
      <c r="G855" s="190"/>
      <c r="H855" s="191"/>
      <c r="I855" s="205"/>
      <c r="J855" s="205"/>
    </row>
    <row r="856" customFormat="false" ht="15.75" hidden="false" customHeight="false" outlineLevel="0" collapsed="false">
      <c r="A856" s="187"/>
      <c r="B856" s="219"/>
      <c r="C856" s="189"/>
      <c r="D856" s="190"/>
      <c r="E856" s="190"/>
      <c r="F856" s="190"/>
      <c r="G856" s="190"/>
      <c r="H856" s="191"/>
      <c r="I856" s="221"/>
      <c r="J856" s="221"/>
    </row>
    <row r="857" customFormat="false" ht="15.75" hidden="false" customHeight="false" outlineLevel="0" collapsed="false">
      <c r="A857" s="187"/>
      <c r="B857" s="188"/>
      <c r="C857" s="189"/>
      <c r="D857" s="190"/>
      <c r="E857" s="190"/>
      <c r="F857" s="190"/>
      <c r="G857" s="190"/>
      <c r="H857" s="191"/>
      <c r="I857" s="204"/>
      <c r="J857" s="204"/>
    </row>
    <row r="858" customFormat="false" ht="15.75" hidden="false" customHeight="false" outlineLevel="0" collapsed="false">
      <c r="A858" s="187"/>
      <c r="B858" s="188"/>
      <c r="C858" s="189"/>
      <c r="D858" s="190"/>
      <c r="E858" s="190"/>
      <c r="F858" s="190"/>
      <c r="G858" s="190"/>
      <c r="H858" s="191"/>
      <c r="I858" s="204"/>
      <c r="J858" s="204"/>
    </row>
    <row r="859" customFormat="false" ht="15.75" hidden="false" customHeight="false" outlineLevel="0" collapsed="false">
      <c r="A859" s="187"/>
      <c r="B859" s="188"/>
      <c r="C859" s="189"/>
      <c r="D859" s="190"/>
      <c r="E859" s="190"/>
      <c r="F859" s="190"/>
      <c r="G859" s="190"/>
      <c r="H859" s="191"/>
      <c r="I859" s="205"/>
      <c r="J859" s="205"/>
    </row>
    <row r="860" customFormat="false" ht="15.75" hidden="false" customHeight="false" outlineLevel="0" collapsed="false">
      <c r="A860" s="187"/>
      <c r="B860" s="188"/>
      <c r="C860" s="189"/>
      <c r="D860" s="190"/>
      <c r="E860" s="190"/>
      <c r="F860" s="190"/>
      <c r="G860" s="190"/>
      <c r="H860" s="191"/>
      <c r="I860" s="205"/>
      <c r="J860" s="205"/>
    </row>
    <row r="861" customFormat="false" ht="15.75" hidden="false" customHeight="false" outlineLevel="0" collapsed="false">
      <c r="A861" s="187"/>
      <c r="B861" s="188"/>
      <c r="C861" s="189"/>
      <c r="D861" s="190"/>
      <c r="E861" s="190"/>
      <c r="F861" s="190"/>
      <c r="G861" s="190"/>
      <c r="H861" s="191"/>
      <c r="I861" s="204"/>
      <c r="J861" s="204"/>
    </row>
    <row r="862" customFormat="false" ht="15.75" hidden="false" customHeight="false" outlineLevel="0" collapsed="false">
      <c r="A862" s="187"/>
      <c r="B862" s="188"/>
      <c r="C862" s="189"/>
      <c r="D862" s="190"/>
      <c r="E862" s="190"/>
      <c r="F862" s="190"/>
      <c r="G862" s="190"/>
      <c r="H862" s="191"/>
      <c r="I862" s="204"/>
      <c r="J862" s="204"/>
    </row>
    <row r="863" customFormat="false" ht="15.75" hidden="false" customHeight="false" outlineLevel="0" collapsed="false">
      <c r="A863" s="187"/>
      <c r="B863" s="188"/>
      <c r="C863" s="189"/>
      <c r="D863" s="190"/>
      <c r="E863" s="190"/>
      <c r="F863" s="190"/>
      <c r="G863" s="190"/>
      <c r="H863" s="191"/>
      <c r="I863" s="205"/>
      <c r="J863" s="205"/>
    </row>
    <row r="864" customFormat="false" ht="15.75" hidden="false" customHeight="false" outlineLevel="0" collapsed="false">
      <c r="A864" s="187"/>
      <c r="B864" s="188"/>
      <c r="C864" s="189"/>
      <c r="D864" s="190"/>
      <c r="E864" s="190"/>
      <c r="F864" s="190"/>
      <c r="G864" s="190"/>
      <c r="H864" s="191"/>
      <c r="I864" s="205"/>
      <c r="J864" s="205"/>
    </row>
    <row r="865" customFormat="false" ht="15.75" hidden="false" customHeight="false" outlineLevel="0" collapsed="false">
      <c r="A865" s="187"/>
      <c r="B865" s="188"/>
      <c r="C865" s="189"/>
      <c r="D865" s="190"/>
      <c r="E865" s="190"/>
      <c r="F865" s="190"/>
      <c r="G865" s="190"/>
      <c r="H865" s="191"/>
      <c r="I865" s="205"/>
      <c r="J865" s="205"/>
    </row>
    <row r="866" customFormat="false" ht="15.75" hidden="false" customHeight="false" outlineLevel="0" collapsed="false">
      <c r="A866" s="187"/>
      <c r="B866" s="188"/>
      <c r="C866" s="189"/>
      <c r="D866" s="190"/>
      <c r="E866" s="190"/>
      <c r="F866" s="190"/>
      <c r="G866" s="190"/>
      <c r="H866" s="191"/>
      <c r="I866" s="205"/>
      <c r="J866" s="205"/>
    </row>
    <row r="867" customFormat="false" ht="15.75" hidden="false" customHeight="false" outlineLevel="0" collapsed="false">
      <c r="A867" s="187"/>
      <c r="B867" s="188"/>
      <c r="C867" s="189"/>
      <c r="D867" s="190"/>
      <c r="E867" s="190"/>
      <c r="F867" s="190"/>
      <c r="G867" s="190"/>
      <c r="H867" s="191"/>
      <c r="I867" s="205"/>
      <c r="J867" s="205"/>
    </row>
    <row r="868" customFormat="false" ht="15.75" hidden="false" customHeight="false" outlineLevel="0" collapsed="false">
      <c r="A868" s="187"/>
      <c r="B868" s="188"/>
      <c r="C868" s="189"/>
      <c r="D868" s="190"/>
      <c r="E868" s="190"/>
      <c r="F868" s="190"/>
      <c r="G868" s="190"/>
      <c r="H868" s="191"/>
      <c r="I868" s="207"/>
      <c r="J868" s="207"/>
    </row>
    <row r="869" customFormat="false" ht="15.75" hidden="false" customHeight="false" outlineLevel="0" collapsed="false">
      <c r="A869" s="187"/>
      <c r="B869" s="217"/>
      <c r="C869" s="189"/>
      <c r="D869" s="190"/>
      <c r="E869" s="190"/>
      <c r="F869" s="190"/>
      <c r="G869" s="190"/>
      <c r="H869" s="191"/>
      <c r="I869" s="218"/>
      <c r="J869" s="218"/>
    </row>
    <row r="870" customFormat="false" ht="15.75" hidden="true" customHeight="false" outlineLevel="0" collapsed="false">
      <c r="A870" s="187"/>
      <c r="B870" s="188"/>
      <c r="C870" s="189"/>
      <c r="D870" s="190"/>
      <c r="E870" s="190"/>
      <c r="F870" s="190"/>
      <c r="G870" s="190"/>
      <c r="H870" s="191"/>
      <c r="I870" s="220"/>
      <c r="J870" s="220"/>
    </row>
    <row r="871" customFormat="false" ht="15.75" hidden="true" customHeight="false" outlineLevel="0" collapsed="false">
      <c r="A871" s="187"/>
      <c r="B871" s="188"/>
      <c r="C871" s="189"/>
      <c r="D871" s="190"/>
      <c r="E871" s="190"/>
      <c r="F871" s="190"/>
      <c r="G871" s="190"/>
      <c r="H871" s="191"/>
      <c r="I871" s="205"/>
      <c r="J871" s="205"/>
    </row>
    <row r="872" customFormat="false" ht="15.75" hidden="false" customHeight="false" outlineLevel="0" collapsed="false">
      <c r="A872" s="187"/>
      <c r="B872" s="188"/>
      <c r="C872" s="189"/>
      <c r="D872" s="190"/>
      <c r="E872" s="190"/>
      <c r="F872" s="190"/>
      <c r="G872" s="190"/>
      <c r="H872" s="191"/>
      <c r="I872" s="220"/>
      <c r="J872" s="220"/>
    </row>
    <row r="873" customFormat="false" ht="15.75" hidden="false" customHeight="false" outlineLevel="0" collapsed="false">
      <c r="A873" s="187"/>
      <c r="B873" s="188"/>
      <c r="C873" s="189"/>
      <c r="D873" s="190"/>
      <c r="E873" s="190"/>
      <c r="F873" s="190"/>
      <c r="G873" s="190"/>
      <c r="H873" s="191"/>
      <c r="I873" s="205"/>
      <c r="J873" s="205"/>
    </row>
    <row r="874" customFormat="false" ht="15.75" hidden="true" customHeight="false" outlineLevel="0" collapsed="false">
      <c r="A874" s="187"/>
      <c r="B874" s="188"/>
      <c r="C874" s="187"/>
      <c r="D874" s="227"/>
      <c r="E874" s="227"/>
      <c r="F874" s="227"/>
      <c r="G874" s="227"/>
      <c r="H874" s="191"/>
      <c r="I874" s="187"/>
      <c r="J874" s="187"/>
    </row>
    <row r="875" customFormat="false" ht="15.75" hidden="true" customHeight="false" outlineLevel="0" collapsed="false">
      <c r="A875" s="187"/>
      <c r="B875" s="219"/>
      <c r="C875" s="187"/>
      <c r="D875" s="227"/>
      <c r="E875" s="227"/>
      <c r="F875" s="227"/>
      <c r="G875" s="227"/>
      <c r="H875" s="191"/>
      <c r="I875" s="187"/>
      <c r="J875" s="187"/>
    </row>
    <row r="876" customFormat="false" ht="39.75" hidden="true" customHeight="true" outlineLevel="0" collapsed="false">
      <c r="A876" s="187"/>
      <c r="B876" s="188"/>
      <c r="C876" s="187"/>
      <c r="D876" s="227"/>
      <c r="E876" s="227"/>
      <c r="F876" s="227"/>
      <c r="G876" s="227"/>
      <c r="H876" s="191"/>
      <c r="I876" s="187"/>
      <c r="J876" s="187"/>
    </row>
    <row r="877" customFormat="false" ht="23.25" hidden="true" customHeight="true" outlineLevel="0" collapsed="false">
      <c r="A877" s="228"/>
      <c r="B877" s="188"/>
      <c r="C877" s="225"/>
      <c r="D877" s="226"/>
      <c r="E877" s="226"/>
      <c r="F877" s="226"/>
      <c r="G877" s="229"/>
      <c r="H877" s="191"/>
      <c r="I877" s="228"/>
      <c r="J877" s="228"/>
    </row>
    <row r="878" customFormat="false" ht="23.25" hidden="false" customHeight="true" outlineLevel="0" collapsed="false">
      <c r="A878" s="228"/>
      <c r="B878" s="188"/>
      <c r="C878" s="225"/>
      <c r="D878" s="226"/>
      <c r="E878" s="226"/>
      <c r="F878" s="226"/>
      <c r="G878" s="229"/>
      <c r="H878" s="191"/>
      <c r="I878" s="228"/>
      <c r="J878" s="228"/>
    </row>
    <row r="879" customFormat="false" ht="62.25" hidden="false" customHeight="true" outlineLevel="0" collapsed="false">
      <c r="A879" s="228"/>
      <c r="B879" s="188"/>
      <c r="C879" s="225"/>
      <c r="D879" s="226"/>
      <c r="E879" s="226"/>
      <c r="F879" s="226"/>
      <c r="G879" s="229"/>
      <c r="H879" s="191"/>
      <c r="I879" s="228"/>
      <c r="J879" s="228"/>
    </row>
    <row r="880" customFormat="false" ht="29.25" hidden="false" customHeight="true" outlineLevel="0" collapsed="false">
      <c r="A880" s="228"/>
      <c r="B880" s="188"/>
      <c r="C880" s="225"/>
      <c r="D880" s="226"/>
      <c r="E880" s="226"/>
      <c r="F880" s="226"/>
      <c r="G880" s="229"/>
      <c r="H880" s="191"/>
      <c r="I880" s="228"/>
      <c r="J880" s="228"/>
    </row>
    <row r="881" customFormat="false" ht="15.75" hidden="false" customHeight="false" outlineLevel="0" collapsed="false">
      <c r="A881" s="228"/>
      <c r="B881" s="188"/>
      <c r="C881" s="225"/>
      <c r="D881" s="226"/>
      <c r="E881" s="226"/>
      <c r="F881" s="226"/>
      <c r="G881" s="229"/>
      <c r="H881" s="191"/>
      <c r="I881" s="230"/>
      <c r="J881" s="230"/>
    </row>
    <row r="882" customFormat="false" ht="15.75" hidden="false" customHeight="false" outlineLevel="0" collapsed="false">
      <c r="A882" s="228"/>
      <c r="B882" s="188"/>
      <c r="C882" s="225"/>
      <c r="D882" s="226"/>
      <c r="E882" s="226"/>
      <c r="F882" s="226"/>
      <c r="G882" s="229"/>
      <c r="H882" s="191"/>
      <c r="I882" s="228"/>
      <c r="J882" s="228"/>
    </row>
    <row r="883" customFormat="false" ht="15.75" hidden="false" customHeight="false" outlineLevel="0" collapsed="false">
      <c r="A883" s="228"/>
      <c r="B883" s="188"/>
      <c r="C883" s="225"/>
      <c r="D883" s="226"/>
      <c r="E883" s="226"/>
      <c r="F883" s="226"/>
      <c r="G883" s="229"/>
      <c r="H883" s="191"/>
      <c r="I883" s="228"/>
      <c r="J883" s="228"/>
    </row>
    <row r="884" customFormat="false" ht="15.75" hidden="true" customHeight="false" outlineLevel="0" collapsed="false">
      <c r="A884" s="228"/>
      <c r="B884" s="188"/>
      <c r="C884" s="225"/>
      <c r="D884" s="226"/>
      <c r="E884" s="226"/>
      <c r="F884" s="226"/>
      <c r="G884" s="229"/>
      <c r="H884" s="191"/>
      <c r="I884" s="228"/>
      <c r="J884" s="228"/>
    </row>
    <row r="885" customFormat="false" ht="15.75" hidden="true" customHeight="false" outlineLevel="0" collapsed="false">
      <c r="A885" s="228"/>
      <c r="B885" s="188"/>
      <c r="C885" s="225"/>
      <c r="D885" s="226"/>
      <c r="E885" s="226"/>
      <c r="F885" s="226"/>
      <c r="G885" s="229"/>
      <c r="H885" s="191"/>
      <c r="I885" s="228"/>
      <c r="J885" s="228"/>
    </row>
    <row r="886" customFormat="false" ht="15.75" hidden="true" customHeight="false" outlineLevel="0" collapsed="false">
      <c r="A886" s="228"/>
      <c r="B886" s="188"/>
      <c r="C886" s="225"/>
      <c r="D886" s="226"/>
      <c r="E886" s="226"/>
      <c r="F886" s="226"/>
      <c r="G886" s="229"/>
      <c r="H886" s="191"/>
      <c r="I886" s="228"/>
      <c r="J886" s="228"/>
    </row>
    <row r="887" customFormat="false" ht="15.75" hidden="false" customHeight="false" outlineLevel="0" collapsed="false">
      <c r="A887" s="231"/>
      <c r="B887" s="188"/>
      <c r="C887" s="232"/>
      <c r="D887" s="233"/>
      <c r="E887" s="233"/>
      <c r="F887" s="233"/>
      <c r="G887" s="234"/>
      <c r="H887" s="213"/>
      <c r="I887" s="235"/>
      <c r="J887" s="235"/>
    </row>
    <row r="888" customFormat="false" ht="21.75" hidden="false" customHeight="true" outlineLevel="0" collapsed="false">
      <c r="A888" s="228"/>
      <c r="B888" s="223"/>
      <c r="C888" s="225"/>
      <c r="D888" s="226"/>
      <c r="E888" s="226"/>
      <c r="F888" s="226"/>
      <c r="G888" s="229"/>
      <c r="H888" s="191"/>
      <c r="I888" s="236"/>
      <c r="J888" s="236"/>
    </row>
    <row r="889" customFormat="false" ht="15.75" hidden="true" customHeight="false" outlineLevel="0" collapsed="false">
      <c r="A889" s="228"/>
      <c r="B889" s="217"/>
      <c r="C889" s="225"/>
      <c r="D889" s="226"/>
      <c r="E889" s="226"/>
      <c r="F889" s="226"/>
      <c r="G889" s="229"/>
      <c r="H889" s="191"/>
      <c r="I889" s="228"/>
      <c r="J889" s="228"/>
    </row>
    <row r="890" customFormat="false" ht="15.75" hidden="true" customHeight="false" outlineLevel="0" collapsed="false">
      <c r="A890" s="228"/>
      <c r="B890" s="188"/>
      <c r="C890" s="225"/>
      <c r="D890" s="226"/>
      <c r="E890" s="226"/>
      <c r="F890" s="226"/>
      <c r="G890" s="229"/>
      <c r="H890" s="191"/>
      <c r="I890" s="228"/>
      <c r="J890" s="228"/>
    </row>
    <row r="891" customFormat="false" ht="15.75" hidden="true" customHeight="false" outlineLevel="0" collapsed="false">
      <c r="A891" s="228"/>
      <c r="B891" s="188"/>
      <c r="C891" s="228"/>
      <c r="D891" s="228"/>
      <c r="E891" s="228"/>
      <c r="F891" s="228"/>
      <c r="G891" s="228"/>
      <c r="H891" s="191"/>
      <c r="I891" s="228"/>
      <c r="J891" s="228"/>
    </row>
    <row r="892" customFormat="false" ht="15.75" hidden="true" customHeight="false" outlineLevel="0" collapsed="false">
      <c r="A892" s="229"/>
      <c r="B892" s="228"/>
      <c r="C892" s="237"/>
      <c r="D892" s="237"/>
      <c r="E892" s="228"/>
      <c r="F892" s="228"/>
      <c r="G892" s="228"/>
      <c r="H892" s="191"/>
      <c r="I892" s="228"/>
      <c r="J892" s="228"/>
    </row>
    <row r="893" customFormat="false" ht="15.75" hidden="true" customHeight="false" outlineLevel="0" collapsed="false">
      <c r="A893" s="229"/>
      <c r="B893" s="228"/>
      <c r="C893" s="237"/>
      <c r="D893" s="237"/>
      <c r="E893" s="228"/>
      <c r="F893" s="228"/>
      <c r="G893" s="228"/>
      <c r="H893" s="191"/>
      <c r="I893" s="228"/>
      <c r="J893" s="228"/>
    </row>
    <row r="894" customFormat="false" ht="15.75" hidden="false" customHeight="false" outlineLevel="0" collapsed="false">
      <c r="A894" s="229"/>
      <c r="B894" s="229"/>
      <c r="C894" s="229"/>
      <c r="D894" s="229"/>
      <c r="E894" s="229"/>
      <c r="F894" s="229"/>
      <c r="G894" s="229"/>
      <c r="H894" s="191"/>
      <c r="I894" s="230"/>
      <c r="J894" s="230"/>
    </row>
    <row r="895" customFormat="false" ht="15.75" hidden="false" customHeight="false" outlineLevel="0" collapsed="false">
      <c r="A895" s="229"/>
      <c r="B895" s="188"/>
      <c r="C895" s="229"/>
      <c r="D895" s="229"/>
      <c r="E895" s="229"/>
      <c r="F895" s="229"/>
      <c r="G895" s="229"/>
      <c r="H895" s="191"/>
      <c r="I895" s="228"/>
      <c r="J895" s="228"/>
    </row>
    <row r="896" customFormat="false" ht="15.75" hidden="false" customHeight="false" outlineLevel="0" collapsed="false">
      <c r="A896" s="229"/>
      <c r="B896" s="188"/>
      <c r="C896" s="229"/>
      <c r="D896" s="229"/>
      <c r="E896" s="229"/>
      <c r="F896" s="229"/>
      <c r="G896" s="229"/>
      <c r="H896" s="191"/>
      <c r="I896" s="228"/>
      <c r="J896" s="228"/>
    </row>
    <row r="897" customFormat="false" ht="15.75" hidden="false" customHeight="false" outlineLevel="0" collapsed="false">
      <c r="A897" s="229"/>
      <c r="B897" s="188"/>
      <c r="C897" s="229"/>
      <c r="D897" s="229"/>
      <c r="E897" s="229"/>
      <c r="F897" s="229"/>
      <c r="G897" s="229"/>
      <c r="H897" s="191"/>
      <c r="I897" s="228"/>
      <c r="J897" s="228"/>
    </row>
    <row r="898" customFormat="false" ht="15.75" hidden="false" customHeight="false" outlineLevel="0" collapsed="false">
      <c r="A898" s="229"/>
      <c r="B898" s="188"/>
      <c r="C898" s="189"/>
      <c r="D898" s="190"/>
      <c r="E898" s="190"/>
      <c r="F898" s="190"/>
      <c r="G898" s="190"/>
      <c r="H898" s="191"/>
      <c r="I898" s="228"/>
      <c r="J898" s="228"/>
    </row>
    <row r="899" customFormat="false" ht="15.75" hidden="false" customHeight="false" outlineLevel="0" collapsed="false">
      <c r="A899" s="229"/>
      <c r="B899" s="188"/>
      <c r="C899" s="189"/>
      <c r="D899" s="190"/>
      <c r="E899" s="190"/>
      <c r="F899" s="190"/>
      <c r="G899" s="190"/>
      <c r="H899" s="191"/>
      <c r="I899" s="228"/>
      <c r="J899" s="228"/>
    </row>
    <row r="900" customFormat="false" ht="48" hidden="false" customHeight="true" outlineLevel="0" collapsed="false">
      <c r="A900" s="229"/>
      <c r="B900" s="188"/>
      <c r="C900" s="189"/>
      <c r="D900" s="190"/>
      <c r="E900" s="190"/>
      <c r="F900" s="190"/>
      <c r="G900" s="190"/>
      <c r="H900" s="191"/>
      <c r="I900" s="228"/>
      <c r="J900" s="228"/>
    </row>
    <row r="901" customFormat="false" ht="17.25" hidden="false" customHeight="true" outlineLevel="0" collapsed="false">
      <c r="A901" s="229"/>
      <c r="B901" s="188"/>
      <c r="C901" s="189"/>
      <c r="D901" s="190"/>
      <c r="E901" s="190"/>
      <c r="F901" s="190"/>
      <c r="G901" s="190"/>
      <c r="H901" s="191"/>
      <c r="I901" s="228"/>
      <c r="J901" s="228"/>
    </row>
    <row r="902" customFormat="false" ht="15.75" hidden="true" customHeight="false" outlineLevel="0" collapsed="false">
      <c r="A902" s="229"/>
      <c r="B902" s="229"/>
      <c r="C902" s="229"/>
      <c r="D902" s="229"/>
      <c r="E902" s="229"/>
      <c r="F902" s="190"/>
      <c r="G902" s="190"/>
      <c r="H902" s="191"/>
      <c r="I902" s="230"/>
      <c r="J902" s="230"/>
    </row>
    <row r="903" customFormat="false" ht="15.75" hidden="false" customHeight="false" outlineLevel="0" collapsed="false">
      <c r="A903" s="229"/>
      <c r="B903" s="188"/>
      <c r="C903" s="229"/>
      <c r="D903" s="229"/>
      <c r="E903" s="229"/>
      <c r="F903" s="190"/>
      <c r="G903" s="190"/>
      <c r="H903" s="191"/>
      <c r="I903" s="230"/>
      <c r="J903" s="230"/>
    </row>
    <row r="904" customFormat="false" ht="15.75" hidden="false" customHeight="false" outlineLevel="0" collapsed="false">
      <c r="A904" s="229"/>
      <c r="B904" s="188"/>
      <c r="C904" s="189"/>
      <c r="D904" s="190"/>
      <c r="E904" s="190"/>
      <c r="F904" s="190"/>
      <c r="G904" s="190"/>
      <c r="H904" s="191"/>
      <c r="I904" s="230"/>
      <c r="J904" s="230"/>
    </row>
    <row r="905" customFormat="false" ht="15.75" hidden="false" customHeight="false" outlineLevel="0" collapsed="false">
      <c r="A905" s="229"/>
      <c r="B905" s="209"/>
      <c r="C905" s="189"/>
      <c r="D905" s="190"/>
      <c r="E905" s="190"/>
      <c r="F905" s="190"/>
      <c r="G905" s="190"/>
      <c r="H905" s="191"/>
      <c r="I905" s="230"/>
      <c r="J905" s="230"/>
    </row>
    <row r="906" customFormat="false" ht="15.75" hidden="false" customHeight="false" outlineLevel="0" collapsed="false">
      <c r="A906" s="229"/>
      <c r="B906" s="188"/>
      <c r="C906" s="229"/>
      <c r="D906" s="229"/>
      <c r="E906" s="229"/>
      <c r="F906" s="229"/>
      <c r="G906" s="229"/>
      <c r="H906" s="191"/>
      <c r="I906" s="228"/>
      <c r="J906" s="228"/>
    </row>
    <row r="907" customFormat="false" ht="15.75" hidden="false" customHeight="false" outlineLevel="0" collapsed="false">
      <c r="A907" s="229"/>
      <c r="B907" s="209"/>
      <c r="C907" s="229"/>
      <c r="D907" s="229"/>
      <c r="E907" s="229"/>
      <c r="F907" s="229"/>
      <c r="G907" s="229"/>
      <c r="H907" s="191"/>
      <c r="I907" s="238"/>
      <c r="J907" s="238"/>
    </row>
    <row r="908" customFormat="false" ht="15.75" hidden="true" customHeight="false" outlineLevel="0" collapsed="false">
      <c r="A908" s="229"/>
      <c r="B908" s="229"/>
      <c r="C908" s="189"/>
      <c r="D908" s="190"/>
      <c r="E908" s="190"/>
      <c r="F908" s="229"/>
      <c r="G908" s="229"/>
      <c r="H908" s="191"/>
      <c r="I908" s="238"/>
      <c r="J908" s="238"/>
    </row>
    <row r="909" customFormat="false" ht="15.75" hidden="true" customHeight="false" outlineLevel="0" collapsed="false">
      <c r="A909" s="229"/>
      <c r="B909" s="188"/>
      <c r="C909" s="189"/>
      <c r="D909" s="190"/>
      <c r="E909" s="190"/>
      <c r="F909" s="229"/>
      <c r="G909" s="229"/>
      <c r="H909" s="191"/>
      <c r="I909" s="238"/>
      <c r="J909" s="238"/>
    </row>
    <row r="910" customFormat="false" ht="15.75" hidden="true" customHeight="false" outlineLevel="0" collapsed="false">
      <c r="A910" s="229"/>
      <c r="B910" s="188"/>
      <c r="C910" s="189"/>
      <c r="D910" s="190"/>
      <c r="E910" s="190"/>
      <c r="F910" s="190"/>
      <c r="G910" s="190"/>
      <c r="H910" s="191"/>
      <c r="I910" s="238"/>
      <c r="J910" s="238"/>
    </row>
    <row r="911" customFormat="false" ht="15.75" hidden="true" customHeight="false" outlineLevel="0" collapsed="false">
      <c r="A911" s="229"/>
      <c r="B911" s="188"/>
      <c r="C911" s="189"/>
      <c r="D911" s="190"/>
      <c r="E911" s="190"/>
      <c r="F911" s="190"/>
      <c r="G911" s="190"/>
      <c r="H911" s="191"/>
      <c r="I911" s="238"/>
      <c r="J911" s="238"/>
    </row>
    <row r="912" customFormat="false" ht="15.75" hidden="false" customHeight="false" outlineLevel="0" collapsed="false">
      <c r="A912" s="229"/>
      <c r="B912" s="188"/>
      <c r="C912" s="189"/>
      <c r="D912" s="190"/>
      <c r="E912" s="190"/>
      <c r="F912" s="190"/>
      <c r="G912" s="190"/>
      <c r="H912" s="191"/>
      <c r="I912" s="238"/>
      <c r="J912" s="238"/>
    </row>
    <row r="913" customFormat="false" ht="15.75" hidden="false" customHeight="false" outlineLevel="0" collapsed="false">
      <c r="A913" s="229"/>
      <c r="B913" s="188"/>
      <c r="C913" s="189"/>
      <c r="D913" s="190"/>
      <c r="E913" s="190"/>
      <c r="F913" s="190"/>
      <c r="G913" s="190"/>
      <c r="H913" s="191"/>
      <c r="I913" s="238"/>
      <c r="J913" s="238"/>
    </row>
    <row r="914" customFormat="false" ht="15.75" hidden="false" customHeight="false" outlineLevel="0" collapsed="false">
      <c r="A914" s="229"/>
      <c r="B914" s="188"/>
      <c r="C914" s="189"/>
      <c r="D914" s="190"/>
      <c r="E914" s="190"/>
      <c r="F914" s="190"/>
      <c r="G914" s="190"/>
      <c r="H914" s="191"/>
      <c r="I914" s="238"/>
      <c r="J914" s="238"/>
    </row>
    <row r="915" customFormat="false" ht="15.75" hidden="false" customHeight="false" outlineLevel="0" collapsed="false">
      <c r="A915" s="229"/>
      <c r="B915" s="188"/>
      <c r="C915" s="189"/>
      <c r="D915" s="190"/>
      <c r="E915" s="190"/>
      <c r="F915" s="190"/>
      <c r="G915" s="190"/>
      <c r="H915" s="191"/>
      <c r="I915" s="238"/>
      <c r="J915" s="238"/>
    </row>
    <row r="916" customFormat="false" ht="15.75" hidden="false" customHeight="false" outlineLevel="0" collapsed="false">
      <c r="A916" s="229"/>
      <c r="B916" s="188"/>
      <c r="C916" s="189"/>
      <c r="D916" s="190"/>
      <c r="E916" s="190"/>
      <c r="F916" s="190"/>
      <c r="G916" s="190"/>
      <c r="H916" s="191"/>
      <c r="I916" s="238"/>
      <c r="J916" s="238"/>
    </row>
    <row r="917" customFormat="false" ht="15.75" hidden="false" customHeight="false" outlineLevel="0" collapsed="false">
      <c r="A917" s="229"/>
      <c r="B917" s="188"/>
      <c r="C917" s="189"/>
      <c r="D917" s="190"/>
      <c r="E917" s="190"/>
      <c r="F917" s="190"/>
      <c r="G917" s="190"/>
      <c r="H917" s="191"/>
      <c r="I917" s="238"/>
      <c r="J917" s="238"/>
    </row>
    <row r="918" customFormat="false" ht="15.75" hidden="false" customHeight="false" outlineLevel="0" collapsed="false">
      <c r="A918" s="229"/>
      <c r="B918" s="188"/>
      <c r="C918" s="189"/>
      <c r="D918" s="190"/>
      <c r="E918" s="190"/>
      <c r="F918" s="190"/>
      <c r="G918" s="190"/>
      <c r="H918" s="191"/>
      <c r="I918" s="238"/>
      <c r="J918" s="238"/>
    </row>
    <row r="919" customFormat="false" ht="15.75" hidden="false" customHeight="false" outlineLevel="0" collapsed="false">
      <c r="A919" s="229"/>
      <c r="B919" s="209"/>
      <c r="C919" s="189"/>
      <c r="D919" s="190"/>
      <c r="E919" s="190"/>
      <c r="F919" s="190"/>
      <c r="G919" s="190"/>
      <c r="H919" s="191"/>
      <c r="I919" s="238"/>
      <c r="J919" s="238"/>
    </row>
    <row r="920" customFormat="false" ht="15.75" hidden="false" customHeight="false" outlineLevel="0" collapsed="false">
      <c r="B920" s="188"/>
    </row>
  </sheetData>
  <mergeCells count="32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U16:U17"/>
    <mergeCell ref="V16:V17"/>
    <mergeCell ref="W16:W17"/>
    <mergeCell ref="R18:S18"/>
    <mergeCell ref="T18:U18"/>
    <mergeCell ref="B670:B671"/>
    <mergeCell ref="C670:C671"/>
    <mergeCell ref="D670:D671"/>
    <mergeCell ref="E670:E671"/>
    <mergeCell ref="F670:F671"/>
    <mergeCell ref="G670:G671"/>
    <mergeCell ref="H670:H671"/>
    <mergeCell ref="P670:P671"/>
    <mergeCell ref="Q670:Q671"/>
    <mergeCell ref="A691:E691"/>
    <mergeCell ref="R691:S691"/>
    <mergeCell ref="T691:U691"/>
    <mergeCell ref="A692:E692"/>
    <mergeCell ref="H692:W692"/>
    <mergeCell ref="F694:K694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8-30T10:16:30Z</cp:lastPrinted>
  <dcterms:modified xsi:type="dcterms:W3CDTF">2012-09-03T05:38:37Z</dcterms:modified>
  <cp:revision>0</cp:revision>
  <dc:subject/>
  <dc:title/>
</cp:coreProperties>
</file>